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Instructions" sheetId="1" state="visible" r:id="rId2"/>
    <sheet name="Project &amp; GC Info" sheetId="2" state="visible" r:id="rId3"/>
    <sheet name="GC &amp; SC Progress" sheetId="3" state="visible" r:id="rId4"/>
    <sheet name="Change Order" sheetId="4" state="visible" r:id="rId5"/>
    <sheet name="Materials OnSite" sheetId="5" state="visible" r:id="rId6"/>
    <sheet name="Summary" sheetId="6" state="visible" r:id="rId7"/>
    <sheet name="006276.01" sheetId="7" state="visible" r:id="rId8"/>
    <sheet name="006276.02" sheetId="8" state="visible" r:id="rId9"/>
    <sheet name="006276.03" sheetId="9" state="visible" r:id="rId10"/>
    <sheet name="006276.04" sheetId="10" state="visible" r:id="rId11"/>
    <sheet name="006276.05" sheetId="11" state="visible" r:id="rId12"/>
    <sheet name="006276.06" sheetId="12" state="visible" r:id="rId13"/>
    <sheet name="Sheet1" sheetId="13" state="visible" r:id="rId14"/>
  </sheets>
  <definedNames>
    <definedName function="false" hidden="false" localSheetId="6" name="_xlnm.Print_Area" vbProcedure="false">'006276.01'!$A$1:$H$33</definedName>
    <definedName function="false" hidden="false" localSheetId="7" name="_xlnm.Print_Area" vbProcedure="false">'006276.02'!$B$6:$J$155</definedName>
    <definedName function="false" hidden="false" localSheetId="7" name="_xlnm.Print_Titles" vbProcedure="false">'006276.02'!$1:$5</definedName>
    <definedName function="false" hidden="false" localSheetId="8" name="_xlnm.Print_Area" vbProcedure="false">'006276.03'!$B$6:$J$155</definedName>
    <definedName function="false" hidden="false" localSheetId="8" name="_xlnm.Print_Titles" vbProcedure="false">'006276.03'!$1:$5</definedName>
    <definedName function="false" hidden="false" localSheetId="9" name="_xlnm.Print_Area" vbProcedure="false">'006276.04'!$B$6:$J$155</definedName>
    <definedName function="false" hidden="false" localSheetId="9" name="_xlnm.Print_Titles" vbProcedure="false">'006276.04'!$1:$5</definedName>
    <definedName function="false" hidden="false" localSheetId="10" name="_xlnm.Print_Area" vbProcedure="false">'006276.05'!$B$3:$H$70</definedName>
    <definedName function="false" hidden="false" localSheetId="10" name="_xlnm.Print_Titles" vbProcedure="false">'006276.05'!$1:$2</definedName>
    <definedName function="false" hidden="false" localSheetId="11" name="_xlnm.Print_Area" vbProcedure="false">'006276.06'!$B$1:$K$62</definedName>
    <definedName function="false" hidden="false" localSheetId="3" name="_xlnm.Print_Area" vbProcedure="false">'Change Order'!$A$3:$F$53</definedName>
    <definedName function="false" hidden="false" localSheetId="3" name="_xlnm.Print_Titles" vbProcedure="false">'Change Order'!$1:$2</definedName>
    <definedName function="false" hidden="false" localSheetId="2" name="_xlnm.Print_Area" vbProcedure="false">'GC &amp; SC Progress'!$A$5:$F$152</definedName>
    <definedName function="false" hidden="false" localSheetId="2" name="_xlnm.Print_Titles" vbProcedure="false">'GC &amp; SC Progress'!$1:$3</definedName>
    <definedName function="false" hidden="false" localSheetId="0" name="_xlnm.Print_Area" vbProcedure="false">Instructions!$A$1:$H$32</definedName>
    <definedName function="false" hidden="false" localSheetId="4" name="_xlnm.Print_Area" vbProcedure="false">'Materials OnSite'!$A$3:$F$13</definedName>
    <definedName function="false" hidden="false" localSheetId="4" name="_xlnm.Print_Titles" vbProcedure="false">'Materials OnSite'!$1:$2</definedName>
    <definedName function="false" hidden="false" localSheetId="1" name="_xlnm.Print_Area" vbProcedure="false">'Project &amp; GC Info'!$A$1:$D$38</definedName>
    <definedName function="false" hidden="false" localSheetId="5" name="_xlnm.Print_Area" vbProcedure="false">Summary!$A$1:$H$31</definedName>
    <definedName function="false" hidden="false" name="Store_No" vbProcedure="false">'Project &amp; GC Info'!$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566">
  <si>
    <t xml:space="preserve">Instructions for "00 62 76 - Request For Payment"</t>
  </si>
  <si>
    <t xml:space="preserve">*</t>
  </si>
  <si>
    <t xml:space="preserve">Project &amp; GC Info</t>
  </si>
  <si>
    <t xml:space="preserve">Sheet serves as data entry pertaining to Client, Store, General Contractor, Date of Request  for Payment, Retainage, and Invoice Number.  Sheet is not protected and cells requiring information are shaded green.</t>
  </si>
  <si>
    <t xml:space="preserve">GC &amp; SC Progress</t>
  </si>
  <si>
    <t xml:space="preserve">Sheet is divided into four sections:</t>
  </si>
  <si>
    <r>
      <rPr>
        <u val="single"/>
        <sz val="10"/>
        <rFont val="Arial"/>
        <family val="2"/>
      </rPr>
      <t xml:space="preserve">PNET Number and Description</t>
    </r>
    <r>
      <rPr>
        <sz val="10"/>
        <rFont val="Arial"/>
        <family val="0"/>
      </rPr>
      <t xml:space="preserve"> - PNET number represents Kroger's accounting system for  associated construction divisions.  Description column identifies the division of construction and specific scope of work within each division.</t>
    </r>
  </si>
  <si>
    <r>
      <rPr>
        <u val="single"/>
        <sz val="10"/>
        <rFont val="Arial"/>
        <family val="2"/>
      </rPr>
      <t xml:space="preserve">Trade Proposal</t>
    </r>
    <r>
      <rPr>
        <sz val="10"/>
        <rFont val="Arial"/>
        <family val="0"/>
      </rPr>
      <t xml:space="preserve"> - List information as provided by the trade proposal, such as, name of contractor performing the scope of work, the total amount for the scope of work by each contractor, MBE or WBE classification and union affiliation.  </t>
    </r>
    <r>
      <rPr>
        <b val="true"/>
        <sz val="10"/>
        <rFont val="Arial"/>
        <family val="2"/>
      </rPr>
      <t xml:space="preserve">An additional line will need to be inserted for each contractor performing work within a particular scope of work.  Corresponding rows will need to be inserted into tabs "006276.02", "006276.03" and "006276.04" to account for added contractor in the Request for Payment Report.   </t>
    </r>
  </si>
  <si>
    <r>
      <rPr>
        <u val="single"/>
        <sz val="10"/>
        <rFont val="Arial"/>
        <family val="2"/>
      </rPr>
      <t xml:space="preserve">Contract Progress</t>
    </r>
    <r>
      <rPr>
        <sz val="10"/>
        <rFont val="Arial"/>
        <family val="0"/>
      </rPr>
      <t xml:space="preserve"> - Contractor to provide progress information for contracted work based on the Trade Proposal.  "Complete This Period" is the amount for work the General Contractor or Subcontractor has performed in the current period.  "Previous Applications" is the cummulative amount for work performed prior to the current period.  The sum of "Complete This Period" and "Previous Applications" will never be more than the Trade Proposal amount.</t>
    </r>
  </si>
  <si>
    <r>
      <rPr>
        <u val="single"/>
        <sz val="10"/>
        <rFont val="Arial"/>
        <family val="2"/>
      </rPr>
      <t xml:space="preserve">Change Order</t>
    </r>
    <r>
      <rPr>
        <sz val="10"/>
        <rFont val="Arial"/>
        <family val="0"/>
      </rPr>
      <t xml:space="preserve"> - This range of columns identifies the change order amounts approved by Kroger as broken down by the scopes of work listed.  "Total Amount" represents the agreed to amount the contractor can bill.  "Complete This Period" is the amount for work the General Contractor or Subcontractor has performed in the current period.  "Previous Applications" is the cummulative amount for work performed prior to the current period.  The sum of "Complete This Period" and "Previous Applications" will never be more than the "Total Amount".</t>
    </r>
  </si>
  <si>
    <t xml:space="preserve">Change Order Entry</t>
  </si>
  <si>
    <t xml:space="preserve">Sheet provides information for CO Number, Description of Work, Total Amount, Complete This Period and Previous Applications.  The total of this sheet should always equal the Change Order section of the GC &amp; SC Progress tab.</t>
  </si>
  <si>
    <t xml:space="preserve">Materials OnSite Entry</t>
  </si>
  <si>
    <t xml:space="preserve">Sheet provides information for Description of Material On-Site, Material Supplier requesting payment for providing the material, Quantitiy, Unit Price and Amount.  Sheet is not protected and cells requiring information are shaded green.  </t>
  </si>
  <si>
    <t xml:space="preserve">Summary</t>
  </si>
  <si>
    <t xml:space="preserve">Sheet calculates amount due and links information to the Request For Payment report.  Section is available to record previous payments and cash discount.  Cells requiring information are shaded green.</t>
  </si>
  <si>
    <t xml:space="preserve">PROJECT &amp; GENERAL CONTRACTOR INFORMATION</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Abbr</t>
  </si>
  <si>
    <t xml:space="preserve">OWNER INFORMATION</t>
  </si>
  <si>
    <t xml:space="preserve">--- SELECT FROM LIST ---</t>
  </si>
  <si>
    <t xml:space="preserve">Owner Name</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ALABAMA</t>
  </si>
  <si>
    <t xml:space="preserve">AL</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ALASKA</t>
  </si>
  <si>
    <t xml:space="preserve">AK</t>
  </si>
  <si>
    <t xml:space="preserve">CALA FOODS</t>
  </si>
  <si>
    <t xml:space="preserve">Cala Foods, Inc., a California corporation</t>
  </si>
  <si>
    <t xml:space="preserve">ARIZONA </t>
  </si>
  <si>
    <t xml:space="preserve">AZ</t>
  </si>
  <si>
    <t xml:space="preserve">CITY MARKET</t>
  </si>
  <si>
    <t xml:space="preserve">Dillon Companies, LLC, a Kansas limited liability company dba City Market</t>
  </si>
  <si>
    <t xml:space="preserve">105 West Colorado Avenue</t>
  </si>
  <si>
    <t xml:space="preserve">Grand Junction</t>
  </si>
  <si>
    <t xml:space="preserve">CO</t>
  </si>
  <si>
    <t xml:space="preserve">81502</t>
  </si>
  <si>
    <t xml:space="preserve">Mesa</t>
  </si>
  <si>
    <t xml:space="preserve">COLORADO</t>
  </si>
  <si>
    <t xml:space="preserve">ARKANSAS</t>
  </si>
  <si>
    <t xml:space="preserve">AR</t>
  </si>
  <si>
    <t xml:space="preserve">Zip</t>
  </si>
  <si>
    <t xml:space="preserve">DILLON STORES</t>
  </si>
  <si>
    <t xml:space="preserve">Dillon Companies, LLC, a Kansas limited liability company dba Dillon Stores Division, Inc.</t>
  </si>
  <si>
    <t xml:space="preserve">CALIFORNIA </t>
  </si>
  <si>
    <t xml:space="preserve">Project Manager</t>
  </si>
  <si>
    <t xml:space="preserve">FOOD 4 LESS</t>
  </si>
  <si>
    <t xml:space="preserve">Ralphs Grocery Company, an Ohio corporation dba Food 4 Less</t>
  </si>
  <si>
    <t xml:space="preserve">704</t>
  </si>
  <si>
    <t xml:space="preserve">COLORADO </t>
  </si>
  <si>
    <t xml:space="preserve">Mid-West</t>
  </si>
  <si>
    <t xml:space="preserve">FOOD 4 LESS - MIDWEST</t>
  </si>
  <si>
    <t xml:space="preserve">Ralphs Grocery Company, an Ohio corporation dba Food 4 Less Midwest</t>
  </si>
  <si>
    <t xml:space="preserve">708</t>
  </si>
  <si>
    <t xml:space="preserve">Charles L. Holcomb</t>
  </si>
  <si>
    <t xml:space="preserve">Director of Regional Construction - Mid-West Region</t>
  </si>
  <si>
    <t xml:space="preserve">CONNECTICUT</t>
  </si>
  <si>
    <t xml:space="preserve">CT</t>
  </si>
  <si>
    <t xml:space="preserve">PROJECT INFORMATION</t>
  </si>
  <si>
    <t xml:space="preserve">FOODS CO.</t>
  </si>
  <si>
    <t xml:space="preserve">Ralphs Grocery Company, an Ohio corporation dba Foods Co.</t>
  </si>
  <si>
    <t xml:space="preserve">DELAWARE</t>
  </si>
  <si>
    <t xml:space="preserve">DE</t>
  </si>
  <si>
    <t xml:space="preserve">Store No. (00###)</t>
  </si>
  <si>
    <t xml:space="preserve">00</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FLORIDA</t>
  </si>
  <si>
    <t xml:space="preserve">FL</t>
  </si>
  <si>
    <t xml:space="preserve">Name</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GEORGIA</t>
  </si>
  <si>
    <t xml:space="preserve">GA</t>
  </si>
  <si>
    <t xml:space="preserve">FRY'S FOOD STORES</t>
  </si>
  <si>
    <t xml:space="preserve">Smith's Food &amp; Drug Centers, Inc., an Ohio corporation dba Fry's Food Stores</t>
  </si>
  <si>
    <t xml:space="preserve">660</t>
  </si>
  <si>
    <t xml:space="preserve">500 S. 99th Avenue</t>
  </si>
  <si>
    <t xml:space="preserve">Tolleson</t>
  </si>
  <si>
    <t xml:space="preserve">85353</t>
  </si>
  <si>
    <t xml:space="preserve">Maricopa</t>
  </si>
  <si>
    <t xml:space="preserve">ARIZONA</t>
  </si>
  <si>
    <t xml:space="preserve">87-0258768</t>
  </si>
  <si>
    <t xml:space="preserve">HAWAII</t>
  </si>
  <si>
    <t xml:space="preserve">HI</t>
  </si>
  <si>
    <t xml:space="preserve">FRY'S MARKETPLACE</t>
  </si>
  <si>
    <t xml:space="preserve">Smith's Food &amp; Drug Centers, Inc., an Ohio corporation dba Fry's Marketplace</t>
  </si>
  <si>
    <t xml:space="preserve">IDAHO</t>
  </si>
  <si>
    <t xml:space="preserve">ID</t>
  </si>
  <si>
    <t xml:space="preserve">FRY'S MERCADO</t>
  </si>
  <si>
    <t xml:space="preserve">Smith's Food &amp; Drug Centers, Inc., an Ohio corporation dba Fry's Mercado</t>
  </si>
  <si>
    <t xml:space="preserve">ILLINOIS</t>
  </si>
  <si>
    <t xml:space="preserve">IL</t>
  </si>
  <si>
    <t xml:space="preserve">GERBES SUPERMARKETS</t>
  </si>
  <si>
    <t xml:space="preserve">Dillon Companies, LLC, a Kansas limited liability company dba Gerbes Super Markets</t>
  </si>
  <si>
    <t xml:space="preserve">INDIANA</t>
  </si>
  <si>
    <t xml:space="preserve">IN</t>
  </si>
  <si>
    <t xml:space="preserve">HILANDER</t>
  </si>
  <si>
    <r>
      <rPr>
        <sz val="8"/>
        <rFont val="Arial"/>
        <family val="2"/>
      </rPr>
      <t xml:space="preserve">Kroger Limited Partnership </t>
    </r>
    <r>
      <rPr>
        <sz val="8"/>
        <rFont val="Times New Roman"/>
        <family val="1"/>
      </rPr>
      <t xml:space="preserve">I,</t>
    </r>
    <r>
      <rPr>
        <sz val="8"/>
        <rFont val="Arial"/>
        <family val="2"/>
      </rPr>
      <t xml:space="preserve"> an Ohio limited partnership dba Hilander</t>
    </r>
  </si>
  <si>
    <t xml:space="preserve">021</t>
  </si>
  <si>
    <t xml:space="preserve">5960 Castleway West Drive</t>
  </si>
  <si>
    <t xml:space="preserve">Indianapolis</t>
  </si>
  <si>
    <t xml:space="preserve">46250</t>
  </si>
  <si>
    <t xml:space="preserve">Marion</t>
  </si>
  <si>
    <t xml:space="preserve">31-1569568</t>
  </si>
  <si>
    <t xml:space="preserve">IOWA</t>
  </si>
  <si>
    <t xml:space="preserve">IA</t>
  </si>
  <si>
    <t xml:space="preserve">CONTRACTOR INFORMATION</t>
  </si>
  <si>
    <t xml:space="preserve">KING SOOPERS</t>
  </si>
  <si>
    <t xml:space="preserve">Dillon Companies, LLC, a Kansas limited liability company dba King Soopers</t>
  </si>
  <si>
    <t xml:space="preserve">620</t>
  </si>
  <si>
    <t xml:space="preserve">65 Tejon St</t>
  </si>
  <si>
    <t xml:space="preserve">Denver</t>
  </si>
  <si>
    <t xml:space="preserve">80223</t>
  </si>
  <si>
    <t xml:space="preserve">Company Name</t>
  </si>
  <si>
    <t xml:space="preserve">Southern</t>
  </si>
  <si>
    <t xml:space="preserve">KROGER - ATLANTA</t>
  </si>
  <si>
    <t xml:space="preserve">011</t>
  </si>
  <si>
    <t xml:space="preserve">3155 Royal Dr, Bldg 400, Suite 100</t>
  </si>
  <si>
    <t xml:space="preserve">Alpharetta</t>
  </si>
  <si>
    <t xml:space="preserve">30022</t>
  </si>
  <si>
    <t xml:space="preserve">Fulton</t>
  </si>
  <si>
    <t xml:space="preserve">Gil Henry Ward</t>
  </si>
  <si>
    <t xml:space="preserve">Director of Regional Construction - Southern Region</t>
  </si>
  <si>
    <t xml:space="preserve">KENTUCKY</t>
  </si>
  <si>
    <t xml:space="preserve">KY</t>
  </si>
  <si>
    <t xml:space="preserve">KROGER - CENTRAL</t>
  </si>
  <si>
    <r>
      <rPr>
        <sz val="8"/>
        <rFont val="Arial"/>
        <family val="2"/>
      </rPr>
      <t xml:space="preserve">Kroger Limited Partnership </t>
    </r>
    <r>
      <rPr>
        <sz val="8"/>
        <rFont val="Times New Roman"/>
        <family val="1"/>
      </rPr>
      <t xml:space="preserve">I</t>
    </r>
    <r>
      <rPr>
        <sz val="8"/>
        <rFont val="Arial"/>
        <family val="2"/>
      </rPr>
      <t xml:space="preserve">, an Ohio limited partnership</t>
    </r>
  </si>
  <si>
    <t xml:space="preserve">LOUISIANA</t>
  </si>
  <si>
    <t xml:space="preserve">LA</t>
  </si>
  <si>
    <t xml:space="preserve">KROGER - CINCINNATI</t>
  </si>
  <si>
    <t xml:space="preserve">014</t>
  </si>
  <si>
    <t xml:space="preserve">11310 Cornell Park Dr</t>
  </si>
  <si>
    <t xml:space="preserve">Cincinnati</t>
  </si>
  <si>
    <t xml:space="preserve">45242</t>
  </si>
  <si>
    <t xml:space="preserve">Hamilton</t>
  </si>
  <si>
    <t xml:space="preserve">MAINE</t>
  </si>
  <si>
    <t xml:space="preserve">ME</t>
  </si>
  <si>
    <t xml:space="preserve">KROGER - COLUMBUS</t>
  </si>
  <si>
    <t xml:space="preserve">016</t>
  </si>
  <si>
    <t xml:space="preserve">MARYLAND</t>
  </si>
  <si>
    <t xml:space="preserve">MD</t>
  </si>
  <si>
    <t xml:space="preserve">KROGER - DALLAS</t>
  </si>
  <si>
    <t xml:space="preserve">Kroger Texas L.P., an Ohio limited partnership </t>
  </si>
  <si>
    <t xml:space="preserve">035</t>
  </si>
  <si>
    <t xml:space="preserve">751 Freeport Pkwy</t>
  </si>
  <si>
    <t xml:space="preserve">Coppell</t>
  </si>
  <si>
    <t xml:space="preserve">TX</t>
  </si>
  <si>
    <t xml:space="preserve">75019</t>
  </si>
  <si>
    <t xml:space="preserve">Dallas</t>
  </si>
  <si>
    <t xml:space="preserve">TEXAS</t>
  </si>
  <si>
    <t xml:space="preserve">31-1678530</t>
  </si>
  <si>
    <t xml:space="preserve">Jason C. Treadwell</t>
  </si>
  <si>
    <t xml:space="preserve">Director of Regional Construction</t>
  </si>
  <si>
    <t xml:space="preserve">MASSACHUSETTS</t>
  </si>
  <si>
    <t xml:space="preserve">MA</t>
  </si>
  <si>
    <t xml:space="preserve">General Contractor meets the Owner's Definition of either MBE / WBE ? (Y/N)</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MICHIGAN</t>
  </si>
  <si>
    <t xml:space="preserve">MI</t>
  </si>
  <si>
    <t xml:space="preserve">Is General Contractor unionized? (Y/N)</t>
  </si>
  <si>
    <t xml:space="preserve">KROGER - HOUSTON</t>
  </si>
  <si>
    <t xml:space="preserve">034</t>
  </si>
  <si>
    <t xml:space="preserve">19245 David Memorial Dr</t>
  </si>
  <si>
    <t xml:space="preserve">Shenandoah</t>
  </si>
  <si>
    <t xml:space="preserve">77385</t>
  </si>
  <si>
    <t xml:space="preserve">Montgomery</t>
  </si>
  <si>
    <t xml:space="preserve">MINNESOTA</t>
  </si>
  <si>
    <t xml:space="preserve">MN</t>
  </si>
  <si>
    <t xml:space="preserve">Representative's Name</t>
  </si>
  <si>
    <t xml:space="preserve">KROGER - LOUISIANA</t>
  </si>
  <si>
    <t xml:space="preserve">MISSISSIPPI</t>
  </si>
  <si>
    <t xml:space="preserve">MS</t>
  </si>
  <si>
    <t xml:space="preserve">Representative's Title</t>
  </si>
  <si>
    <t xml:space="preserve">KROGER - LOUISVILLE</t>
  </si>
  <si>
    <t xml:space="preserve">024</t>
  </si>
  <si>
    <t xml:space="preserve">1600 Ormsby Station Court</t>
  </si>
  <si>
    <t xml:space="preserve">Louisville</t>
  </si>
  <si>
    <t xml:space="preserve">40223</t>
  </si>
  <si>
    <t xml:space="preserve">Jefferson</t>
  </si>
  <si>
    <t xml:space="preserve">MISSOURI</t>
  </si>
  <si>
    <t xml:space="preserve">MO</t>
  </si>
  <si>
    <t xml:space="preserve">KROGER - MICHIGAN</t>
  </si>
  <si>
    <t xml:space="preserve">The Kroger Co. of Michigan, a Michigan corporation</t>
  </si>
  <si>
    <t xml:space="preserve">018</t>
  </si>
  <si>
    <t xml:space="preserve">40399 Grand River Ave</t>
  </si>
  <si>
    <t xml:space="preserve">Novi</t>
  </si>
  <si>
    <t xml:space="preserve">48375</t>
  </si>
  <si>
    <t xml:space="preserve">Wayne</t>
  </si>
  <si>
    <t xml:space="preserve">38-0900860</t>
  </si>
  <si>
    <t xml:space="preserve">MONTANA</t>
  </si>
  <si>
    <t xml:space="preserve">MT</t>
  </si>
  <si>
    <t xml:space="preserve">REQUEST FOR PAYMENT INFORMATION</t>
  </si>
  <si>
    <t xml:space="preserve">KROGER - MID ATLANTIC</t>
  </si>
  <si>
    <t xml:space="preserve">029</t>
  </si>
  <si>
    <t xml:space="preserve">3631 Peters Creek Rd</t>
  </si>
  <si>
    <t xml:space="preserve">Roanoke</t>
  </si>
  <si>
    <t xml:space="preserve">VA</t>
  </si>
  <si>
    <t xml:space="preserve">24019</t>
  </si>
  <si>
    <t xml:space="preserve">VIRGINIA </t>
  </si>
  <si>
    <t xml:space="preserve">NEBRASKA</t>
  </si>
  <si>
    <t xml:space="preserve">NE</t>
  </si>
  <si>
    <t xml:space="preserve">Retainage (%)</t>
  </si>
  <si>
    <t xml:space="preserve">KROGER - NASHVILLE</t>
  </si>
  <si>
    <t xml:space="preserve">026</t>
  </si>
  <si>
    <t xml:space="preserve">2620 Elm Hill Pike</t>
  </si>
  <si>
    <t xml:space="preserve">Nashville</t>
  </si>
  <si>
    <t xml:space="preserve">37214</t>
  </si>
  <si>
    <t xml:space="preserve">Davidson</t>
  </si>
  <si>
    <t xml:space="preserve">NEVADA</t>
  </si>
  <si>
    <t xml:space="preserve">NV</t>
  </si>
  <si>
    <t xml:space="preserve">Request For Payment Date</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Brett J. Smollen</t>
  </si>
  <si>
    <t xml:space="preserve">NEW HAMPSHIRE</t>
  </si>
  <si>
    <t xml:space="preserve">NH</t>
  </si>
  <si>
    <t xml:space="preserve">Invoice #</t>
  </si>
  <si>
    <t xml:space="preserve">OWEN'S SUPERMARKETS</t>
  </si>
  <si>
    <r>
      <rPr>
        <sz val="8"/>
        <rFont val="Arial"/>
        <family val="2"/>
      </rPr>
      <t xml:space="preserve">Kroger Limited Partnership </t>
    </r>
    <r>
      <rPr>
        <sz val="8"/>
        <rFont val="Times New Roman"/>
        <family val="1"/>
      </rPr>
      <t xml:space="preserve">I</t>
    </r>
    <r>
      <rPr>
        <sz val="8"/>
        <rFont val="Arial"/>
        <family val="2"/>
      </rPr>
      <t xml:space="preserve">, an Ohio limited partnership dba Owen's Supermarket</t>
    </r>
  </si>
  <si>
    <t xml:space="preserve">NEW JERSEY</t>
  </si>
  <si>
    <t xml:space="preserve">NJ</t>
  </si>
  <si>
    <t xml:space="preserve">Period Ending Date</t>
  </si>
  <si>
    <t xml:space="preserve">PAY LESS SUPER MARKETS</t>
  </si>
  <si>
    <t xml:space="preserve">Pay Less Super Markets, Inc., an Indiana corporation</t>
  </si>
  <si>
    <t xml:space="preserve">NEW MEXICO</t>
  </si>
  <si>
    <t xml:space="preserve">NM</t>
  </si>
  <si>
    <t xml:space="preserve">Payment Protection Selec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NEW YORK</t>
  </si>
  <si>
    <t xml:space="preserve">NY</t>
  </si>
  <si>
    <t xml:space="preserve">Select one only</t>
  </si>
  <si>
    <t xml:space="preserve">Indicate with "X"</t>
  </si>
  <si>
    <t xml:space="preserve">RALPHS</t>
  </si>
  <si>
    <t xml:space="preserve">Ralphs Grocery Company, an Ohio corporation</t>
  </si>
  <si>
    <t xml:space="preserve">NORTH CAROLINA</t>
  </si>
  <si>
    <t xml:space="preserve">NC</t>
  </si>
  <si>
    <t xml:space="preserve">Contractor Financed</t>
  </si>
  <si>
    <t xml:space="preserve">ROUNDY'S</t>
  </si>
  <si>
    <t xml:space="preserve">534</t>
  </si>
  <si>
    <t xml:space="preserve">NORTH DAKOTA</t>
  </si>
  <si>
    <t xml:space="preserve">ND</t>
  </si>
  <si>
    <t xml:space="preserve">Letter of Credit</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Performance Bond &amp; Labor and Material Payment Bond</t>
  </si>
  <si>
    <t xml:space="preserve">NRE</t>
  </si>
  <si>
    <t xml:space="preserve">NON-RETAIL ENGINEERING</t>
  </si>
  <si>
    <t xml:space="preserve">Non-Retail Engineering</t>
  </si>
  <si>
    <t xml:space="preserve">C. Michael McJunkins, P.E.</t>
  </si>
  <si>
    <t xml:space="preserve">Sr. Construction Manager</t>
  </si>
  <si>
    <t xml:space="preserve">OKLAHOMA</t>
  </si>
  <si>
    <t xml:space="preserve">OK</t>
  </si>
  <si>
    <t xml:space="preserve">PENNSYLVANIA</t>
  </si>
  <si>
    <t xml:space="preserve">PA</t>
  </si>
  <si>
    <t xml:space="preserve">RHODE ISLAND</t>
  </si>
  <si>
    <t xml:space="preserve">RI</t>
  </si>
  <si>
    <t xml:space="preserve">SOUTH CAROLINA</t>
  </si>
  <si>
    <t xml:space="preserve">SC</t>
  </si>
  <si>
    <t xml:space="preserve">SOUTH DAKOTA</t>
  </si>
  <si>
    <t xml:space="preserve">SD</t>
  </si>
  <si>
    <t xml:space="preserve">VERMONT</t>
  </si>
  <si>
    <t xml:space="preserve">VT</t>
  </si>
  <si>
    <t xml:space="preserve">WEST VIRGINIA</t>
  </si>
  <si>
    <t xml:space="preserve">WV</t>
  </si>
  <si>
    <t xml:space="preserve">WYOMING</t>
  </si>
  <si>
    <t xml:space="preserve">WY</t>
  </si>
  <si>
    <t xml:space="preserve">GENERAL CONTRACTOR &amp; SUBCONTRACTOR PROGRESS</t>
  </si>
  <si>
    <t xml:space="preserve">WORK DESCRIPTION</t>
  </si>
  <si>
    <t xml:space="preserve">ORIGINAL CONTRACT (BASED FROM TRADE PROPOSAL)</t>
  </si>
  <si>
    <t xml:space="preserve">ORIGINAL CONTRACT PROGRESS</t>
  </si>
  <si>
    <t xml:space="preserve">CHANGE ORDER (CO) TOTAL AND PROGRESS</t>
  </si>
  <si>
    <t xml:space="preserve">Scope of Work Line Items</t>
  </si>
  <si>
    <t xml:space="preserve">Contractor Name</t>
  </si>
  <si>
    <t xml:space="preserve">Total Amount  
($)</t>
  </si>
  <si>
    <t xml:space="preserve">MBE / WBE (Y/N)</t>
  </si>
  <si>
    <t xml:space="preserve">Union (Y/N)</t>
  </si>
  <si>
    <t xml:space="preserve">Complete This Period ($)</t>
  </si>
  <si>
    <t xml:space="preserve">Previous Applications ($)</t>
  </si>
  <si>
    <t xml:space="preserve">Retainage Calc Trade Proposal</t>
  </si>
  <si>
    <t xml:space="preserve">Retainage Calc CO</t>
  </si>
  <si>
    <t xml:space="preserve">Retainage Calc Total</t>
  </si>
  <si>
    <t xml:space="preserve">01  GENERAL REQUIREMENTS</t>
  </si>
  <si>
    <t xml:space="preserve">Permit</t>
  </si>
  <si>
    <t xml:space="preserve">Construction Waste Management</t>
  </si>
  <si>
    <t xml:space="preserve">Supervision</t>
  </si>
  <si>
    <t xml:space="preserve">Travel Expenses</t>
  </si>
  <si>
    <t xml:space="preserve">Temporary Facilities</t>
  </si>
  <si>
    <t xml:space="preserve">Overhead</t>
  </si>
  <si>
    <t xml:space="preserve">Testing Services</t>
  </si>
  <si>
    <t xml:space="preserve">Survey Services</t>
  </si>
  <si>
    <t xml:space="preserve">Profit</t>
  </si>
  <si>
    <t xml:space="preserve">Sales Tax (only use in AZ, KS, NM, TX, and WA)</t>
  </si>
  <si>
    <t xml:space="preserve">Builder's Risk Insurance</t>
  </si>
  <si>
    <t xml:space="preserve">Perf &amp; Payment Bond/Letter of Credit/Contractor Financed</t>
  </si>
  <si>
    <t xml:space="preserve">02  EXISTING CONDITIONS</t>
  </si>
  <si>
    <t xml:space="preserve">Selective Demolition (Non-Hazardous)</t>
  </si>
  <si>
    <t xml:space="preserve">Fuel System Demolition</t>
  </si>
  <si>
    <t xml:space="preserve">03  CONCRETE</t>
  </si>
  <si>
    <t xml:space="preserve">Footing &amp; Foundation</t>
  </si>
  <si>
    <t xml:space="preserve">Floor Slab &amp; Pad (incl. Canopy, Tank, &amp; Equip)</t>
  </si>
  <si>
    <t xml:space="preserve">04  MASONRY</t>
  </si>
  <si>
    <t xml:space="preserve">Block &amp; Brick</t>
  </si>
  <si>
    <t xml:space="preserve">Other Exterior Materials</t>
  </si>
  <si>
    <t xml:space="preserve">07  THERMAL AND MOISTURE PROTECTION</t>
  </si>
  <si>
    <t xml:space="preserve">Special Roofing (Canopy/Kiosk)</t>
  </si>
  <si>
    <t xml:space="preserve">EIFS</t>
  </si>
  <si>
    <t xml:space="preserve">09  FINISHES</t>
  </si>
  <si>
    <t xml:space="preserve">Painting</t>
  </si>
  <si>
    <t xml:space="preserve">Cladding</t>
  </si>
  <si>
    <t xml:space="preserve">Screening (Metal and/or Plastic)</t>
  </si>
  <si>
    <t xml:space="preserve">Other Finishes</t>
  </si>
  <si>
    <t xml:space="preserve">12 FURNISHINGS</t>
  </si>
  <si>
    <t xml:space="preserve">General Installation</t>
  </si>
  <si>
    <t xml:space="preserve">General Installation Misc</t>
  </si>
  <si>
    <t xml:space="preserve">Electrical Installation</t>
  </si>
  <si>
    <t xml:space="preserve">Electrical Installation Misc</t>
  </si>
  <si>
    <t xml:space="preserve">13  SPECIAL CONSTRUCTION</t>
  </si>
  <si>
    <t xml:space="preserve">U/G Petroleum Storage Tank</t>
  </si>
  <si>
    <t xml:space="preserve">Petroleum Piping &amp; Dispenser System</t>
  </si>
  <si>
    <t xml:space="preserve">22  PLUMBING</t>
  </si>
  <si>
    <t xml:space="preserve">Plumbing</t>
  </si>
  <si>
    <t xml:space="preserve">26  ELECTRICAL</t>
  </si>
  <si>
    <t xml:space="preserve">Transformer &amp; Primary Power Related Equip</t>
  </si>
  <si>
    <t xml:space="preserve">Service Entrance</t>
  </si>
  <si>
    <t xml:space="preserve">Lighting</t>
  </si>
  <si>
    <t xml:space="preserve">Fuel Systems</t>
  </si>
  <si>
    <t xml:space="preserve">Conduit to Supermarket</t>
  </si>
  <si>
    <t xml:space="preserve">Other Low Voltage Wiring</t>
  </si>
  <si>
    <t xml:space="preserve">Other Electrical</t>
  </si>
  <si>
    <t xml:space="preserve">31  EARTHWORK</t>
  </si>
  <si>
    <t xml:space="preserve">Site Excavation</t>
  </si>
  <si>
    <t xml:space="preserve">Tank &amp; Pipe Excavation</t>
  </si>
  <si>
    <t xml:space="preserve">Cut &amp; Fill</t>
  </si>
  <si>
    <t xml:space="preserve">Dewatering</t>
  </si>
  <si>
    <t xml:space="preserve">Shoring &amp; Bracing</t>
  </si>
  <si>
    <t xml:space="preserve">Subgrade Stabilization</t>
  </si>
  <si>
    <t xml:space="preserve">Rock Excavation</t>
  </si>
  <si>
    <t xml:space="preserve">Soil Erosion Control</t>
  </si>
  <si>
    <t xml:space="preserve">Earthwork Contract Allowance</t>
  </si>
  <si>
    <t xml:space="preserve">32  EXTERIOR IMPROVEMENTS</t>
  </si>
  <si>
    <t xml:space="preserve">Asphalt Paving</t>
  </si>
  <si>
    <t xml:space="preserve">Concrete Paving</t>
  </si>
  <si>
    <t xml:space="preserve">Pavement Striping &amp; Marking</t>
  </si>
  <si>
    <t xml:space="preserve">Curb &amp; Gutter</t>
  </si>
  <si>
    <t xml:space="preserve">Sidewalks (on site to bldg)</t>
  </si>
  <si>
    <t xml:space="preserve">Landscaping</t>
  </si>
  <si>
    <t xml:space="preserve">Fencing</t>
  </si>
  <si>
    <t xml:space="preserve">Retaining Wall</t>
  </si>
  <si>
    <t xml:space="preserve">Irrigation System</t>
  </si>
  <si>
    <t xml:space="preserve">33  UTILITIES</t>
  </si>
  <si>
    <t xml:space="preserve">Storm Sewer</t>
  </si>
  <si>
    <t xml:space="preserve">Sanitary Piping</t>
  </si>
  <si>
    <t xml:space="preserve">Water Piping</t>
  </si>
  <si>
    <t xml:space="preserve">Parking Lot Lights, Base &amp; Conduit</t>
  </si>
  <si>
    <t xml:space="preserve">PROJECT TOTAL</t>
  </si>
  <si>
    <t xml:space="preserve">CHANGE ORDER</t>
  </si>
  <si>
    <t xml:space="preserve">Change Order (CO) Number</t>
  </si>
  <si>
    <t xml:space="preserve">PO Number</t>
  </si>
  <si>
    <t xml:space="preserve">Description of Work</t>
  </si>
  <si>
    <t xml:space="preserve">Change Order Total</t>
  </si>
  <si>
    <t xml:space="preserve">MATERIALS ON-SITE</t>
  </si>
  <si>
    <t xml:space="preserve">Description</t>
  </si>
  <si>
    <t xml:space="preserve">General Contractor or  Subcontractor Name</t>
  </si>
  <si>
    <t xml:space="preserve">Qty</t>
  </si>
  <si>
    <t xml:space="preserve">Unit of Measure</t>
  </si>
  <si>
    <t xml:space="preserve">Unit Price</t>
  </si>
  <si>
    <t xml:space="preserve">Total Amount ($)</t>
  </si>
  <si>
    <t xml:space="preserve">Material On Site Total</t>
  </si>
  <si>
    <t xml:space="preserve">SUMMARY</t>
  </si>
  <si>
    <t xml:space="preserve">1.</t>
  </si>
  <si>
    <t xml:space="preserve">Original Contract Complete to Date</t>
  </si>
  <si>
    <t xml:space="preserve">2.</t>
  </si>
  <si>
    <t xml:space="preserve">Change Orders Complete to Date</t>
  </si>
  <si>
    <t xml:space="preserve">3.</t>
  </si>
  <si>
    <t xml:space="preserve">Material OnSite</t>
  </si>
  <si>
    <t xml:space="preserve">Subtotal</t>
  </si>
  <si>
    <t xml:space="preserve">4.</t>
  </si>
  <si>
    <t xml:space="preserve">5.</t>
  </si>
  <si>
    <t xml:space="preserve">Less Previous Payments</t>
  </si>
  <si>
    <t xml:space="preserve">Amount Paid ($)</t>
  </si>
  <si>
    <t xml:space="preserve">Invoice No</t>
  </si>
  <si>
    <t xml:space="preserve">Date</t>
  </si>
  <si>
    <t xml:space="preserve">6.</t>
  </si>
  <si>
    <t xml:space="preserve">Amount Due This Date</t>
  </si>
  <si>
    <t xml:space="preserve">example: One Million Four Hundred Sixty-Five Thousand Two Hundred Thirty-Six and 69/100</t>
  </si>
  <si>
    <t xml:space="preserve">7.</t>
  </si>
  <si>
    <t xml:space="preserve">SECTION 00 62 76 - REQUEST FOR PAYMENT FOR FUEL CENTER</t>
  </si>
  <si>
    <t xml:space="preserve">1. OPENING</t>
  </si>
  <si>
    <t xml:space="preserve">Request For Payment Date:</t>
  </si>
  <si>
    <t xml:space="preserve">Monthly Invoice Number:</t>
  </si>
  <si>
    <t xml:space="preserve">Period Ending Date:</t>
  </si>
  <si>
    <t xml:space="preserve">Store No.:</t>
  </si>
  <si>
    <t xml:space="preserve">TO:</t>
  </si>
  <si>
    <t xml:space="preserve">Name/Title</t>
  </si>
  <si>
    <t xml:space="preserve">Company</t>
  </si>
  <si>
    <t xml:space="preserve">City, State, Zip</t>
  </si>
  <si>
    <t xml:space="preserve">FROM:</t>
  </si>
  <si>
    <t xml:space="preserve">PROJECT:</t>
  </si>
  <si>
    <t xml:space="preserve">2. REQUEST FOR PAYMENT DETAIL</t>
  </si>
  <si>
    <t xml:space="preserve">ORIGINAL CONTRACT</t>
  </si>
  <si>
    <t xml:space="preserve">Complete to Date ($)</t>
  </si>
  <si>
    <t xml:space="preserve">% Comp</t>
  </si>
  <si>
    <t xml:space="preserve">Balance to Complete ($)</t>
  </si>
  <si>
    <t xml:space="preserve">13 SPECIAL CONSTRUCTION</t>
  </si>
  <si>
    <t xml:space="preserve">Total Project Cost</t>
  </si>
  <si>
    <t xml:space="preserve">CHANGE ORDERS</t>
  </si>
  <si>
    <t xml:space="preserve">PROJECT TOTALS (ORIGINAL CONTRACT + CHANGE ORDERS)</t>
  </si>
  <si>
    <t xml:space="preserve">Total Amount for MBE/WBE ($)</t>
  </si>
  <si>
    <t xml:space="preserve">3. CHANGE ORDER</t>
  </si>
  <si>
    <t xml:space="preserve">Completed To Date ($)</t>
  </si>
  <si>
    <t xml:space="preserve">Change Order Complete (%)</t>
  </si>
  <si>
    <t xml:space="preserve">Balance To Complete ($)</t>
  </si>
  <si>
    <t xml:space="preserve">CO TOTALS</t>
  </si>
  <si>
    <t xml:space="preserve">4. MATERIALS ON SITE</t>
  </si>
  <si>
    <t xml:space="preserve">GC or SC Name</t>
  </si>
  <si>
    <t xml:space="preserve">Price ($)</t>
  </si>
  <si>
    <t xml:space="preserve">Total</t>
  </si>
  <si>
    <t xml:space="preserve">5. SUMMARY</t>
  </si>
  <si>
    <t xml:space="preserve">Payment Protection:</t>
  </si>
  <si>
    <t xml:space="preserve">This is to certify that the Work as listed on the previous pages has been completed in accordance with the Contract Documents, that all lawful charges for labor, materials, etc., covered by this and previous certificates for payment have been paid and that a payment is now due in the amount of:</t>
  </si>
  <si>
    <t xml:space="preserve">Line</t>
  </si>
  <si>
    <t xml:space="preserve">PROJECT SUMMARY</t>
  </si>
  <si>
    <t xml:space="preserve">Original Contract Sum</t>
  </si>
  <si>
    <t xml:space="preserve">  . . . . . </t>
  </si>
  <si>
    <t xml:space="preserve">Approved Change Order (CO) Total Sum</t>
  </si>
  <si>
    <t xml:space="preserve">Contract Sum To Date</t>
  </si>
  <si>
    <t xml:space="preserve">  Line 1 + 2</t>
  </si>
  <si>
    <t xml:space="preserve">Balance to Finish, Including Retainage</t>
  </si>
  <si>
    <t xml:space="preserve">  Line 3 - (Line 12 + 15)</t>
  </si>
  <si>
    <t xml:space="preserve">Total Project Complete to Date</t>
  </si>
  <si>
    <t xml:space="preserve">  Line 9 + 13</t>
  </si>
  <si>
    <t xml:space="preserve">CURRENT PERIOD</t>
  </si>
  <si>
    <t xml:space="preserve">Original Contract Complete to Date (excl all Sales Tax)</t>
  </si>
  <si>
    <t xml:space="preserve">Change Order Complete to Date (excl all Sales Tax)</t>
  </si>
  <si>
    <t xml:space="preserve">8.</t>
  </si>
  <si>
    <t xml:space="preserve">Material On-Site</t>
  </si>
  <si>
    <t xml:space="preserve">9.</t>
  </si>
  <si>
    <t xml:space="preserve">Sub-Total</t>
  </si>
  <si>
    <t xml:space="preserve">  Line 6 + 7 + 8</t>
  </si>
  <si>
    <t xml:space="preserve">10.</t>
  </si>
  <si>
    <t xml:space="preserve">  Retain % x Line 9</t>
  </si>
  <si>
    <t xml:space="preserve">11.</t>
  </si>
  <si>
    <t xml:space="preserve">  Line 9 - 10</t>
  </si>
  <si>
    <t xml:space="preserve">12.</t>
  </si>
  <si>
    <t xml:space="preserve">Previous Payments</t>
  </si>
  <si>
    <t xml:space="preserve">13.</t>
  </si>
  <si>
    <t xml:space="preserve">Cummulative Sales Tax</t>
  </si>
  <si>
    <t xml:space="preserve">14.</t>
  </si>
  <si>
    <t xml:space="preserve">Sales Tax for This Period</t>
  </si>
  <si>
    <t xml:space="preserve">15.</t>
  </si>
  <si>
    <r>
      <rPr>
        <sz val="12"/>
        <rFont val="Times New Roman"/>
        <family val="1"/>
      </rPr>
      <t xml:space="preserve">Amount Due (</t>
    </r>
    <r>
      <rPr>
        <b val="true"/>
        <u val="single"/>
        <sz val="12"/>
        <rFont val="Times New Roman"/>
        <family val="1"/>
      </rPr>
      <t xml:space="preserve">includes Sales Tax for This Period</t>
    </r>
    <r>
      <rPr>
        <sz val="12"/>
        <rFont val="Times New Roman"/>
        <family val="1"/>
      </rPr>
      <t xml:space="preserve">)</t>
    </r>
  </si>
  <si>
    <r>
      <rPr>
        <sz val="10"/>
        <rFont val="Times New Roman"/>
        <family val="1"/>
      </rPr>
      <t xml:space="preserve">  Line 11 - 12 + 13, </t>
    </r>
    <r>
      <rPr>
        <i val="true"/>
        <sz val="10"/>
        <rFont val="Times New Roman"/>
        <family val="1"/>
      </rPr>
      <t xml:space="preserve">note</t>
    </r>
    <r>
      <rPr>
        <sz val="10"/>
        <rFont val="Times New Roman"/>
        <family val="1"/>
      </rPr>
      <t xml:space="preserve">:</t>
    </r>
  </si>
  <si>
    <t xml:space="preserve">Sales Tax is included</t>
  </si>
  <si>
    <t xml:space="preserve">Amount Due in words</t>
  </si>
  <si>
    <t xml:space="preserve">For Owner's Accounting Use:</t>
  </si>
  <si>
    <t xml:space="preserve">Inovice No</t>
  </si>
  <si>
    <t xml:space="preserve">Representative Signature</t>
  </si>
  <si>
    <t xml:space="preserve">Inovice Date</t>
  </si>
  <si>
    <t xml:space="preserve">Representative Name &amp; Title</t>
  </si>
  <si>
    <t xml:space="preserve">Amount ($)</t>
  </si>
  <si>
    <t xml:space="preserve">Approved for Payment by Owner:</t>
  </si>
  <si>
    <t xml:space="preserve">Construction Manager (per procedure)</t>
  </si>
  <si>
    <t xml:space="preserve">Cost Control Initial</t>
  </si>
  <si>
    <t xml:space="preserve">Total $</t>
  </si>
  <si>
    <t xml:space="preserve">Regional Director (per procedure - Final Draw ONLY)</t>
  </si>
  <si>
    <t xml:space="preserve">* excludes Sales Tax amounts from Complete This Period &amp; Previous Applications</t>
  </si>
  <si>
    <t xml:space="preserve">For Owner's Internal Use - Verification Requirements for Accurate and Timely Processing</t>
  </si>
  <si>
    <t xml:space="preserve">Verified by  (Initial)</t>
  </si>
  <si>
    <t xml:space="preserve">Draw 1</t>
  </si>
  <si>
    <t xml:space="preserve">Ongoing Draws</t>
  </si>
  <si>
    <t xml:space="preserve">Requirement</t>
  </si>
  <si>
    <t xml:space="preserve">X</t>
  </si>
  <si>
    <r>
      <rPr>
        <sz val="11"/>
        <rFont val="Times New Roman"/>
        <family val="1"/>
      </rPr>
      <t xml:space="preserve">Certificate of Insurance meeting the requirements of </t>
    </r>
    <r>
      <rPr>
        <i val="true"/>
        <sz val="11"/>
        <rFont val="Times New Roman"/>
        <family val="1"/>
      </rPr>
      <t xml:space="preserve">Article 11 of the General Conditions</t>
    </r>
    <r>
      <rPr>
        <sz val="11"/>
        <rFont val="Times New Roman"/>
        <family val="1"/>
      </rPr>
      <t xml:space="preserve"> with coverage limits and Kroger specific language verified - </t>
    </r>
    <r>
      <rPr>
        <u val="single"/>
        <sz val="11"/>
        <rFont val="Times New Roman"/>
        <family val="1"/>
      </rPr>
      <t xml:space="preserve">uploaded to site|folio</t>
    </r>
  </si>
  <si>
    <t xml:space="preserve">Retainage Escrow Agreement executed, where required (TN contracts &gt; $500,000)</t>
  </si>
  <si>
    <r>
      <rPr>
        <sz val="11"/>
        <rFont val="Times New Roman"/>
        <family val="1"/>
      </rPr>
      <t xml:space="preserve">Draw 1:  Payment protection provided and uploaded to site|folio (Bond or Letter of Credit) - ALL Draws:  </t>
    </r>
    <r>
      <rPr>
        <u val="single"/>
        <sz val="11"/>
        <rFont val="Times New Roman"/>
        <family val="1"/>
      </rPr>
      <t xml:space="preserve">Letter of Credit exceeds draw amount</t>
    </r>
  </si>
  <si>
    <r>
      <rPr>
        <sz val="11"/>
        <rFont val="Times New Roman"/>
        <family val="1"/>
      </rPr>
      <t xml:space="preserve">Verify Bond or Letter of Credit has </t>
    </r>
    <r>
      <rPr>
        <u val="single"/>
        <sz val="11"/>
        <rFont val="Times New Roman"/>
        <family val="1"/>
      </rPr>
      <t xml:space="preserve">not</t>
    </r>
    <r>
      <rPr>
        <sz val="11"/>
        <rFont val="Times New Roman"/>
        <family val="1"/>
      </rPr>
      <t xml:space="preserve"> expired</t>
    </r>
  </si>
  <si>
    <t xml:space="preserve">% Complete indicated is accurate relative to work completed and materials stored</t>
  </si>
  <si>
    <r>
      <rPr>
        <sz val="11"/>
        <rFont val="Times New Roman"/>
        <family val="1"/>
      </rPr>
      <t xml:space="preserve">Affidavit and lien release documents provided and amounts verified in accordance with </t>
    </r>
    <r>
      <rPr>
        <i val="true"/>
        <sz val="11"/>
        <rFont val="Times New Roman"/>
        <family val="1"/>
      </rPr>
      <t xml:space="preserve">Section 9.3 of the General Conditions</t>
    </r>
    <r>
      <rPr>
        <sz val="11"/>
        <rFont val="Times New Roman"/>
        <family val="1"/>
      </rPr>
      <t xml:space="preserve"> based on payment protection requirements</t>
    </r>
  </si>
  <si>
    <t xml:space="preserve">Change order log is current and all change orders billed with current pay request are approved, supporting documentation provided and correct fee applied</t>
  </si>
  <si>
    <t xml:space="preserve">All contractor documentation uploaded to site|folio - current schedule, COPs/COs, meeting minutes, SWPPP, Daily Work Reports, etc. (General Conditions will address minimum requirements)</t>
  </si>
</sst>
</file>

<file path=xl/styles.xml><?xml version="1.0" encoding="utf-8"?>
<styleSheet xmlns="http://schemas.openxmlformats.org/spreadsheetml/2006/main">
  <numFmts count="11">
    <numFmt numFmtId="164" formatCode="General"/>
    <numFmt numFmtId="165" formatCode="@"/>
    <numFmt numFmtId="166" formatCode="#,##0"/>
    <numFmt numFmtId="167" formatCode="General"/>
    <numFmt numFmtId="168" formatCode="mm/dd/yy"/>
    <numFmt numFmtId="169" formatCode="\$#,##0"/>
    <numFmt numFmtId="170" formatCode="#,##0.00"/>
    <numFmt numFmtId="171" formatCode="0%"/>
    <numFmt numFmtId="172" formatCode="\$#,##0.00"/>
    <numFmt numFmtId="173" formatCode="[$-409]m/d/yyyy"/>
    <numFmt numFmtId="174" formatCode="mmmm\ d&quot;, &quot;yyyy"/>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u val="single"/>
      <sz val="10"/>
      <name val="Arial"/>
      <family val="2"/>
    </font>
    <font>
      <b val="true"/>
      <sz val="14"/>
      <color rgb="FF000000"/>
      <name val="Arial"/>
      <family val="0"/>
    </font>
    <font>
      <b val="true"/>
      <sz val="14"/>
      <name val="Arial"/>
      <family val="2"/>
    </font>
    <font>
      <sz val="12"/>
      <name val="Arial"/>
      <family val="2"/>
    </font>
    <font>
      <u val="single"/>
      <sz val="8"/>
      <name val="Arial"/>
      <family val="2"/>
    </font>
    <font>
      <b val="true"/>
      <sz val="10"/>
      <color rgb="FF0000FF"/>
      <name val="Arial"/>
      <family val="2"/>
    </font>
    <font>
      <sz val="8"/>
      <name val="Arial"/>
      <family val="2"/>
    </font>
    <font>
      <sz val="10"/>
      <name val="Arial Unicode MS"/>
      <family val="2"/>
    </font>
    <font>
      <sz val="8"/>
      <name val="Times New Roman"/>
      <family val="1"/>
    </font>
    <font>
      <sz val="8"/>
      <color rgb="FFFF0000"/>
      <name val="Arial"/>
      <family val="2"/>
    </font>
    <font>
      <sz val="8"/>
      <name val="Arial Unicode MS"/>
      <family val="2"/>
    </font>
    <font>
      <b val="true"/>
      <sz val="10"/>
      <color rgb="FF000000"/>
      <name val="Arial"/>
      <family val="0"/>
    </font>
    <font>
      <sz val="10"/>
      <color rgb="FFFF0000"/>
      <name val="Arial"/>
      <family val="2"/>
    </font>
    <font>
      <b val="true"/>
      <sz val="20"/>
      <name val="Arial"/>
      <family val="2"/>
    </font>
    <font>
      <b val="true"/>
      <sz val="12"/>
      <name val="Arial"/>
      <family val="2"/>
    </font>
    <font>
      <b val="true"/>
      <sz val="10"/>
      <color rgb="FFFF0000"/>
      <name val="Arial"/>
      <family val="2"/>
    </font>
    <font>
      <b val="true"/>
      <sz val="18"/>
      <name val="Arial"/>
      <family val="2"/>
    </font>
    <font>
      <sz val="10"/>
      <name val="Times New Roman"/>
      <family val="1"/>
    </font>
    <font>
      <b val="true"/>
      <sz val="8"/>
      <name val="Arial"/>
      <family val="2"/>
    </font>
    <font>
      <sz val="12"/>
      <color rgb="FFFFFFFF"/>
      <name val="Arial"/>
      <family val="2"/>
    </font>
    <font>
      <sz val="10"/>
      <color rgb="FFFFFFFF"/>
      <name val="Arial"/>
      <family val="2"/>
    </font>
    <font>
      <b val="true"/>
      <sz val="12"/>
      <name val="Times New Roman"/>
      <family val="1"/>
    </font>
    <font>
      <b val="true"/>
      <sz val="14"/>
      <name val="Times New Roman"/>
      <family val="1"/>
    </font>
    <font>
      <sz val="12"/>
      <name val="Times New Roman"/>
      <family val="1"/>
    </font>
    <font>
      <u val="single"/>
      <sz val="12"/>
      <name val="Times New Roman"/>
      <family val="1"/>
    </font>
    <font>
      <vertAlign val="superscript"/>
      <sz val="12"/>
      <name val="Times New Roman"/>
      <family val="1"/>
    </font>
    <font>
      <b val="true"/>
      <sz val="14"/>
      <color rgb="FF000000"/>
      <name val="Calibri"/>
      <family val="0"/>
    </font>
    <font>
      <sz val="8"/>
      <color rgb="FF969696"/>
      <name val="Times New Roman"/>
      <family val="1"/>
    </font>
    <font>
      <sz val="8"/>
      <color rgb="FFFF0000"/>
      <name val="Times New Roman"/>
      <family val="1"/>
    </font>
    <font>
      <b val="true"/>
      <sz val="12"/>
      <color rgb="FF969696"/>
      <name val="Times New Roman"/>
      <family val="1"/>
    </font>
    <font>
      <sz val="10"/>
      <color rgb="FF969696"/>
      <name val="Times New Roman"/>
      <family val="1"/>
    </font>
    <font>
      <b val="true"/>
      <sz val="16"/>
      <name val="Times New Roman"/>
      <family val="1"/>
    </font>
    <font>
      <b val="true"/>
      <sz val="10"/>
      <name val="Times New Roman"/>
      <family val="1"/>
    </font>
    <font>
      <b val="true"/>
      <sz val="10"/>
      <color rgb="FF969696"/>
      <name val="Times New Roman"/>
      <family val="1"/>
    </font>
    <font>
      <b val="true"/>
      <sz val="8"/>
      <color rgb="FF969696"/>
      <name val="Times New Roman"/>
      <family val="1"/>
    </font>
    <font>
      <b val="true"/>
      <sz val="8"/>
      <color rgb="FFFF0000"/>
      <name val="Times New Roman"/>
      <family val="1"/>
    </font>
    <font>
      <b val="true"/>
      <sz val="8"/>
      <name val="Times New Roman"/>
      <family val="1"/>
    </font>
    <font>
      <sz val="10"/>
      <color rgb="FFFFFFFF"/>
      <name val="Times New Roman"/>
      <family val="1"/>
    </font>
    <font>
      <b val="true"/>
      <u val="single"/>
      <sz val="14"/>
      <color rgb="FF000000"/>
      <name val="Calibri"/>
      <family val="0"/>
    </font>
    <font>
      <sz val="8"/>
      <color rgb="FFC0C0C0"/>
      <name val="Times New Roman"/>
      <family val="1"/>
    </font>
    <font>
      <b val="true"/>
      <sz val="12"/>
      <color rgb="FFC0C0C0"/>
      <name val="Times New Roman"/>
      <family val="1"/>
    </font>
    <font>
      <b val="true"/>
      <sz val="8"/>
      <color rgb="FFC0C0C0"/>
      <name val="Times New Roman"/>
      <family val="1"/>
    </font>
    <font>
      <sz val="10"/>
      <color rgb="FFC0C0C0"/>
      <name val="Times New Roman"/>
      <family val="1"/>
    </font>
    <font>
      <b val="true"/>
      <sz val="12"/>
      <color rgb="FFFF0000"/>
      <name val="Times New Roman"/>
      <family val="1"/>
    </font>
    <font>
      <b val="true"/>
      <u val="single"/>
      <sz val="14"/>
      <color rgb="FF000000"/>
      <name val="Arial"/>
      <family val="0"/>
    </font>
    <font>
      <b val="true"/>
      <sz val="14"/>
      <color rgb="FFFF0000"/>
      <name val="Arial"/>
      <family val="0"/>
    </font>
    <font>
      <b val="true"/>
      <u val="single"/>
      <sz val="12"/>
      <name val="Times New Roman"/>
      <family val="1"/>
    </font>
    <font>
      <i val="true"/>
      <sz val="10"/>
      <name val="Times New Roman"/>
      <family val="1"/>
    </font>
    <font>
      <u val="single"/>
      <sz val="10"/>
      <name val="Times New Roman"/>
      <family val="1"/>
    </font>
    <font>
      <sz val="11"/>
      <name val="Times New Roman"/>
      <family val="1"/>
    </font>
    <font>
      <u val="single"/>
      <sz val="11"/>
      <name val="Times New Roman"/>
      <family val="1"/>
    </font>
    <font>
      <sz val="11"/>
      <name val="Arial"/>
      <family val="2"/>
    </font>
    <font>
      <sz val="14"/>
      <name val="Times New Roman"/>
      <family val="1"/>
    </font>
    <font>
      <i val="true"/>
      <sz val="11"/>
      <name val="Times New Roman"/>
      <family val="1"/>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5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5" fontId="11" fillId="0" borderId="0" xfId="21" applyFont="true" applyBorder="false" applyAlignment="false" applyProtection="true">
      <alignment horizontal="general" vertical="bottom" textRotation="0" wrapText="false" indent="0" shrinkToFit="false"/>
      <protection locked="false" hidden="true"/>
    </xf>
    <xf numFmtId="165"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13" fillId="0" borderId="0" xfId="21" applyFont="true" applyBorder="false" applyAlignment="false" applyProtection="true">
      <alignment horizontal="general" vertical="bottom" textRotation="0" wrapText="false" indent="0" shrinkToFit="false"/>
      <protection locked="false" hidden="true"/>
    </xf>
    <xf numFmtId="166" fontId="13" fillId="0" borderId="0" xfId="21" applyFont="true" applyBorder="false" applyAlignment="false" applyProtection="true">
      <alignment horizontal="general" vertical="bottom" textRotation="0" wrapText="false" indent="0" shrinkToFit="false"/>
      <protection locked="false" hidden="tru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true">
      <alignment horizontal="general" vertical="center" textRotation="0" wrapText="false" indent="0" shrinkToFit="false"/>
      <protection locked="false" hidden="true"/>
    </xf>
    <xf numFmtId="164" fontId="14"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7" fontId="6" fillId="0" borderId="4" xfId="0" applyFont="true" applyBorder="true" applyAlignment="true" applyProtection="true">
      <alignment horizontal="left"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5" fontId="13" fillId="0" borderId="0" xfId="21" applyFont="true" applyBorder="false" applyAlignment="false" applyProtection="true">
      <alignment horizontal="general" vertical="bottom" textRotation="0" wrapText="false" indent="0" shrinkToFit="false"/>
      <protection locked="false" hidden="true"/>
    </xf>
    <xf numFmtId="164" fontId="13" fillId="0" borderId="0" xfId="21" applyFont="true" applyBorder="false" applyAlignment="false" applyProtection="true">
      <alignment horizontal="general" vertical="bottom" textRotation="0" wrapText="false" indent="0" shrinkToFit="false"/>
      <protection locked="false" hidden="tru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true">
      <alignment horizontal="left" vertical="center" textRotation="0" wrapText="true" indent="0" shrinkToFit="false"/>
      <protection locked="true" hidden="false"/>
    </xf>
    <xf numFmtId="164" fontId="14" fillId="0" borderId="0" xfId="21" applyFont="true" applyBorder="fals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5" fontId="13" fillId="0" borderId="0" xfId="21" applyFont="true" applyBorder="fals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64" fontId="6" fillId="3" borderId="7" xfId="0" applyFont="tru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6" fillId="3" borderId="9" xfId="0" applyFont="true" applyBorder="true" applyAlignment="true" applyProtection="true">
      <alignment horizontal="left" vertical="bottom" textRotation="0" wrapText="false" indent="0" shrinkToFit="false"/>
      <protection locked="false" hidden="false"/>
    </xf>
    <xf numFmtId="164" fontId="6" fillId="4" borderId="9"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left" vertical="bottom" textRotation="0" wrapText="false" indent="0" shrinkToFit="false"/>
      <protection locked="false" hidden="false"/>
    </xf>
    <xf numFmtId="165" fontId="13" fillId="0" borderId="0" xfId="0" applyFont="true" applyBorder="false" applyAlignment="false" applyProtection="true">
      <alignment horizontal="general" vertical="bottom" textRotation="0" wrapText="false" indent="0" shrinkToFit="false"/>
      <protection locked="false" hidden="true"/>
    </xf>
    <xf numFmtId="164" fontId="0" fillId="0" borderId="11" xfId="0" applyFont="true" applyBorder="true" applyAlignment="true" applyProtection="true">
      <alignment horizontal="right"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tru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17" fillId="0" borderId="0" xfId="21" applyFont="true" applyBorder="false" applyAlignment="true" applyProtection="true">
      <alignment horizontal="left" vertical="center" textRotation="0" wrapText="true" indent="0" shrinkToFit="false"/>
      <protection locked="true" hidden="false"/>
    </xf>
    <xf numFmtId="164" fontId="0" fillId="0" borderId="13" xfId="0" applyFont="true" applyBorder="true" applyAlignment="true" applyProtection="true">
      <alignment horizontal="right"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true" hidden="false"/>
    </xf>
    <xf numFmtId="166" fontId="6" fillId="3"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8" fontId="6" fillId="3" borderId="9" xfId="0" applyFont="true" applyBorder="true" applyAlignment="true" applyProtection="true">
      <alignment horizontal="center" vertical="bottom" textRotation="0" wrapText="false" indent="0" shrinkToFit="false"/>
      <protection locked="false" hidden="false"/>
    </xf>
    <xf numFmtId="165" fontId="6" fillId="3" borderId="9"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8" fontId="6" fillId="3" borderId="18"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true"/>
    </xf>
    <xf numFmtId="164" fontId="0" fillId="0" borderId="5" xfId="0" applyFont="false" applyBorder="true" applyAlignment="true" applyProtection="true">
      <alignment horizontal="right" vertical="bottom" textRotation="0" wrapText="false" indent="0" shrinkToFit="false"/>
      <protection locked="false" hidden="true"/>
    </xf>
    <xf numFmtId="164" fontId="0" fillId="0" borderId="16" xfId="0" applyFont="true" applyBorder="true" applyAlignment="true" applyProtection="true">
      <alignment horizontal="center" vertical="bottom" textRotation="0" wrapText="false" indent="0" shrinkToFit="false"/>
      <protection locked="false" hidden="true"/>
    </xf>
    <xf numFmtId="164" fontId="0" fillId="0" borderId="9" xfId="0" applyFont="true" applyBorder="true" applyAlignment="true" applyProtection="true">
      <alignment horizontal="center" vertical="bottom" textRotation="0" wrapText="false" indent="0" shrinkToFit="false"/>
      <protection locked="false" hidden="true"/>
    </xf>
    <xf numFmtId="164" fontId="0" fillId="0" borderId="16" xfId="0" applyFont="true" applyBorder="true" applyAlignment="true" applyProtection="true">
      <alignment horizontal="right" vertical="bottom" textRotation="0" wrapText="false" indent="0" shrinkToFit="false"/>
      <protection locked="false" hidden="true"/>
    </xf>
    <xf numFmtId="164" fontId="6" fillId="3" borderId="9"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5" fillId="0" borderId="16" xfId="0" applyFont="true" applyBorder="true" applyAlignment="true" applyProtection="true">
      <alignment horizontal="right" vertical="bottom" textRotation="0" wrapText="false" indent="0" shrinkToFit="false"/>
      <protection locked="false" hidden="true"/>
    </xf>
    <xf numFmtId="164" fontId="0" fillId="0" borderId="6" xfId="0" applyFont="false" applyBorder="true" applyAlignment="true" applyProtection="true">
      <alignment horizontal="right" vertical="bottom" textRotation="0" wrapText="false" indent="0" shrinkToFit="false"/>
      <protection locked="false" hidden="true"/>
    </xf>
    <xf numFmtId="164" fontId="0" fillId="0" borderId="1" xfId="0" applyFont="true" applyBorder="true" applyAlignment="true" applyProtection="true">
      <alignment horizontal="right" vertical="bottom" textRotation="0" wrapText="true" indent="0" shrinkToFit="false"/>
      <protection locked="true" hidden="true"/>
    </xf>
    <xf numFmtId="164" fontId="6" fillId="3"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1" fillId="2" borderId="2" xfId="0" applyFont="true" applyBorder="true" applyAlignment="true" applyProtection="true">
      <alignment horizontal="center" vertical="bottom" textRotation="0" wrapText="true" indent="0" shrinkToFit="false"/>
      <protection locked="true" hidden="false"/>
    </xf>
    <xf numFmtId="169" fontId="21" fillId="2" borderId="19" xfId="0" applyFont="true" applyBorder="true" applyAlignment="true" applyProtection="true">
      <alignment horizontal="center" vertical="bottom" textRotation="0" wrapText="true" indent="0" shrinkToFit="false"/>
      <protection locked="true" hidden="false"/>
    </xf>
    <xf numFmtId="169" fontId="21" fillId="2" borderId="2" xfId="0" applyFont="true" applyBorder="true" applyAlignment="true" applyProtection="true">
      <alignment horizontal="center" vertical="bottom" textRotation="0" wrapText="true" indent="0" shrinkToFit="false"/>
      <protection locked="true" hidden="false"/>
    </xf>
    <xf numFmtId="169" fontId="21" fillId="2" borderId="12" xfId="0" applyFont="true" applyBorder="true" applyAlignment="true" applyProtection="true">
      <alignment horizontal="center" vertical="bottom" textRotation="0" wrapText="true" indent="0" shrinkToFit="false"/>
      <protection locked="true" hidden="false"/>
    </xf>
    <xf numFmtId="169" fontId="6" fillId="0" borderId="0" xfId="0" applyFont="true" applyBorder="true" applyAlignment="true" applyProtection="true">
      <alignment horizontal="center" vertical="bottom" textRotation="0" wrapText="true" indent="0" shrinkToFit="false"/>
      <protection locked="true" hidden="false"/>
    </xf>
    <xf numFmtId="169" fontId="6" fillId="0" borderId="20" xfId="0" applyFont="true" applyBorder="true" applyAlignment="true" applyProtection="true">
      <alignment horizontal="center" vertical="bottom" textRotation="0" wrapText="true" indent="0" shrinkToFit="false"/>
      <protection locked="true" hidden="false"/>
    </xf>
    <xf numFmtId="169" fontId="6" fillId="0" borderId="21" xfId="0" applyFont="true" applyBorder="true" applyAlignment="true" applyProtection="true">
      <alignment horizontal="center" vertical="bottom" textRotation="0" wrapText="true" indent="0" shrinkToFit="false"/>
      <protection locked="true" hidden="false"/>
    </xf>
    <xf numFmtId="165" fontId="6" fillId="0" borderId="20" xfId="0" applyFont="true" applyBorder="true" applyAlignment="true" applyProtection="true">
      <alignment horizontal="center" vertical="bottom" textRotation="0" wrapText="true" indent="0" shrinkToFit="false"/>
      <protection locked="true" hidden="false"/>
    </xf>
    <xf numFmtId="169" fontId="6" fillId="0" borderId="22" xfId="0" applyFont="true" applyBorder="true" applyAlignment="true" applyProtection="true">
      <alignment horizontal="center" vertical="bottom" textRotation="0" wrapText="true" indent="0" shrinkToFit="false"/>
      <protection locked="true" hidden="false"/>
    </xf>
    <xf numFmtId="164" fontId="6" fillId="0" borderId="23" xfId="0" applyFont="true" applyBorder="true" applyAlignment="true" applyProtection="true">
      <alignment horizontal="center" vertical="bottom" textRotation="0" wrapText="true" indent="0" shrinkToFit="false"/>
      <protection locked="true" hidden="false"/>
    </xf>
    <xf numFmtId="164" fontId="6" fillId="0" borderId="20" xfId="0" applyFont="true" applyBorder="true" applyAlignment="true" applyProtection="true">
      <alignment horizontal="center" vertical="bottom" textRotation="0" wrapText="true" indent="0" shrinkToFit="false"/>
      <protection locked="true" hidden="false"/>
    </xf>
    <xf numFmtId="164" fontId="6" fillId="0" borderId="21" xfId="0" applyFont="true" applyBorder="true" applyAlignment="true" applyProtection="true">
      <alignment horizontal="center" vertical="bottom" textRotation="0" wrapText="true" indent="0" shrinkToFit="false"/>
      <protection locked="true" hidden="false"/>
    </xf>
    <xf numFmtId="164" fontId="6" fillId="0" borderId="22"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true" hidden="false"/>
    </xf>
    <xf numFmtId="165" fontId="6" fillId="0" borderId="13" xfId="0" applyFont="true" applyBorder="true" applyAlignment="false" applyProtection="true">
      <alignment horizontal="general" vertical="bottom" textRotation="0" wrapText="false" indent="0" shrinkToFit="false"/>
      <protection locked="true" hidden="false"/>
    </xf>
    <xf numFmtId="165" fontId="6" fillId="0" borderId="14"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true" indent="0" shrinkToFit="false"/>
      <protection locked="true" hidden="false"/>
    </xf>
    <xf numFmtId="165" fontId="6" fillId="0" borderId="5" xfId="0" applyFont="true" applyBorder="true" applyAlignment="false" applyProtection="true">
      <alignment horizontal="general" vertical="bottom" textRotation="0" wrapText="false" indent="0" shrinkToFit="false"/>
      <protection locked="true" hidden="false"/>
    </xf>
    <xf numFmtId="165" fontId="6" fillId="0" borderId="16" xfId="0" applyFont="true" applyBorder="true" applyAlignment="false" applyProtection="true">
      <alignment horizontal="general"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70" fontId="19"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bottom" textRotation="0" wrapText="true" indent="0" shrinkToFit="false"/>
      <protection locked="true" hidden="false"/>
    </xf>
    <xf numFmtId="167" fontId="6" fillId="0" borderId="5" xfId="0" applyFont="true" applyBorder="true" applyAlignment="false" applyProtection="true">
      <alignment horizontal="general" vertical="bottom" textRotation="0" wrapText="false" indent="0" shrinkToFit="false"/>
      <protection locked="true" hidden="false"/>
    </xf>
    <xf numFmtId="170" fontId="6" fillId="3" borderId="16" xfId="0" applyFont="true" applyBorder="true" applyAlignment="true" applyProtection="true">
      <alignment horizontal="right" vertical="bottom" textRotation="0" wrapText="true" indent="0" shrinkToFit="false"/>
      <protection locked="false" hidden="false"/>
    </xf>
    <xf numFmtId="170" fontId="6" fillId="0" borderId="16" xfId="0" applyFont="true" applyBorder="true" applyAlignment="true" applyProtection="true">
      <alignment horizontal="center" vertical="bottom" textRotation="0" wrapText="true" indent="0" shrinkToFit="false"/>
      <protection locked="true" hidden="false"/>
    </xf>
    <xf numFmtId="167" fontId="6" fillId="0" borderId="9" xfId="0" applyFont="true" applyBorder="true" applyAlignment="true" applyProtection="true">
      <alignment horizontal="center" vertical="bottom" textRotation="0" wrapText="false" indent="0" shrinkToFit="false"/>
      <protection locked="true" hidden="false"/>
    </xf>
    <xf numFmtId="170" fontId="6" fillId="3" borderId="5" xfId="0" applyFont="true" applyBorder="true" applyAlignment="true" applyProtection="true">
      <alignment horizontal="right" vertical="bottom" textRotation="0" wrapText="true" indent="0" shrinkToFit="false"/>
      <protection locked="false" hidden="false"/>
    </xf>
    <xf numFmtId="170" fontId="6" fillId="3" borderId="9" xfId="0" applyFont="true" applyBorder="true" applyAlignment="true" applyProtection="true">
      <alignment horizontal="right" vertical="bottom" textRotation="0" wrapText="true" indent="0" shrinkToFit="false"/>
      <protection locked="false" hidden="false"/>
    </xf>
    <xf numFmtId="170" fontId="6" fillId="3" borderId="16"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false" applyProtection="true">
      <alignment horizontal="general"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7" fontId="6" fillId="0" borderId="9" xfId="0" applyFont="true" applyBorder="true" applyAlignment="true" applyProtection="true">
      <alignment horizontal="right" vertical="bottom" textRotation="0" wrapText="true" indent="0" shrinkToFit="false"/>
      <protection locked="true" hidden="false"/>
    </xf>
    <xf numFmtId="170" fontId="6" fillId="0" borderId="16" xfId="0" applyFont="true" applyBorder="true" applyAlignment="true" applyProtection="true">
      <alignment horizontal="right" vertical="bottom" textRotation="0" wrapText="true" indent="0" shrinkToFit="false"/>
      <protection locked="true" hidden="false"/>
    </xf>
    <xf numFmtId="170" fontId="6" fillId="0" borderId="5" xfId="0" applyFont="true" applyBorder="true" applyAlignment="true" applyProtection="true">
      <alignment horizontal="right" vertical="bottom" textRotation="0" wrapText="true" indent="0" shrinkToFit="false"/>
      <protection locked="true" hidden="false"/>
    </xf>
    <xf numFmtId="170" fontId="6" fillId="0" borderId="9" xfId="0" applyFont="true" applyBorder="true" applyAlignment="true" applyProtection="true">
      <alignment horizontal="right" vertical="bottom" textRotation="0" wrapText="true" indent="0" shrinkToFit="false"/>
      <protection locked="true" hidden="false"/>
    </xf>
    <xf numFmtId="170" fontId="19" fillId="0" borderId="0" xfId="0" applyFont="true" applyBorder="true" applyAlignment="true" applyProtection="true">
      <alignment horizontal="right" vertical="bottom" textRotation="0" wrapText="true" indent="0" shrinkToFit="false"/>
      <protection locked="true" hidden="false"/>
    </xf>
    <xf numFmtId="164" fontId="5" fillId="0" borderId="9" xfId="0" applyFont="true" applyBorder="true" applyAlignment="true" applyProtection="true">
      <alignment horizontal="right" vertical="bottom" textRotation="0" wrapText="true" indent="0" shrinkToFit="false"/>
      <protection locked="true" hidden="false"/>
    </xf>
    <xf numFmtId="171" fontId="5" fillId="0" borderId="9"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5" fontId="6" fillId="3" borderId="5" xfId="0" applyFont="true" applyBorder="true" applyAlignment="false" applyProtection="true">
      <alignment horizontal="general" vertical="bottom" textRotation="0" wrapText="false" indent="0" shrinkToFit="false"/>
      <protection locked="false" hidden="false"/>
    </xf>
    <xf numFmtId="170" fontId="6" fillId="3" borderId="16" xfId="0" applyFont="true" applyBorder="true" applyAlignment="true" applyProtection="true">
      <alignment horizontal="center" vertical="bottom" textRotation="0" wrapText="true" indent="0" shrinkToFit="false"/>
      <protection locked="fals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justify" vertical="bottom" textRotation="0" wrapText="true" indent="0" shrinkToFit="false"/>
      <protection locked="true" hidden="false"/>
    </xf>
    <xf numFmtId="170" fontId="6" fillId="0" borderId="16" xfId="0" applyFont="true" applyBorder="true" applyAlignment="true" applyProtection="true">
      <alignment horizontal="right" vertical="bottom" textRotation="0" wrapText="tru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true" hidden="false"/>
    </xf>
    <xf numFmtId="165" fontId="5" fillId="0" borderId="6" xfId="0" applyFont="true" applyBorder="true" applyAlignment="false" applyProtection="true">
      <alignment horizontal="general" vertical="bottom" textRotation="0" wrapText="false" indent="0" shrinkToFit="false"/>
      <protection locked="true" hidden="false"/>
    </xf>
    <xf numFmtId="165" fontId="5" fillId="0" borderId="17"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right" vertical="bottom" textRotation="0" wrapText="true" indent="0" shrinkToFit="false"/>
      <protection locked="true" hidden="false"/>
    </xf>
    <xf numFmtId="165" fontId="5" fillId="0" borderId="20" xfId="0" applyFont="true" applyBorder="true" applyAlignment="false" applyProtection="true">
      <alignment horizontal="general" vertical="bottom" textRotation="0" wrapText="false" indent="0" shrinkToFit="false"/>
      <protection locked="true" hidden="false"/>
    </xf>
    <xf numFmtId="170" fontId="6" fillId="0" borderId="22" xfId="0" applyFont="true" applyBorder="true" applyAlignment="true" applyProtection="true">
      <alignment horizontal="right" vertical="bottom" textRotation="0" wrapText="tru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70" fontId="6" fillId="0" borderId="20" xfId="0" applyFont="true" applyBorder="true" applyAlignment="true" applyProtection="true">
      <alignment horizontal="right" vertical="bottom" textRotation="0" wrapText="true" indent="0" shrinkToFit="false"/>
      <protection locked="true" hidden="false"/>
    </xf>
    <xf numFmtId="170" fontId="6" fillId="0" borderId="21" xfId="0" applyFont="true" applyBorder="true" applyAlignment="true" applyProtection="true">
      <alignment horizontal="right" vertical="bottom" textRotation="0" wrapText="true" indent="0" shrinkToFit="false"/>
      <protection locked="true" hidden="false"/>
    </xf>
    <xf numFmtId="170" fontId="6"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true" indent="0" shrinkToFit="false"/>
      <protection locked="true" hidden="false"/>
    </xf>
    <xf numFmtId="169" fontId="6" fillId="0" borderId="25" xfId="0" applyFont="true" applyBorder="true" applyAlignment="true" applyProtection="false">
      <alignment horizontal="center" vertical="bottom" textRotation="0" wrapText="true" indent="0" shrinkToFit="false"/>
      <protection locked="true" hidden="false"/>
    </xf>
    <xf numFmtId="169" fontId="6" fillId="0"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5" fontId="6" fillId="3" borderId="3" xfId="0" applyFont="true" applyBorder="true" applyAlignment="false" applyProtection="true">
      <alignment horizontal="general" vertical="bottom" textRotation="0" wrapText="false" indent="0" shrinkToFit="false"/>
      <protection locked="false" hidden="false"/>
    </xf>
    <xf numFmtId="165" fontId="6" fillId="3" borderId="26" xfId="0" applyFont="true" applyBorder="true" applyAlignment="false" applyProtection="true">
      <alignment horizontal="general" vertical="bottom" textRotation="0" wrapText="false" indent="0" shrinkToFit="false"/>
      <protection locked="false" hidden="false"/>
    </xf>
    <xf numFmtId="165" fontId="6" fillId="3" borderId="27" xfId="0" applyFont="true" applyBorder="true" applyAlignment="true" applyProtection="true">
      <alignment horizontal="general" vertical="bottom" textRotation="0" wrapText="true" indent="0" shrinkToFit="false"/>
      <protection locked="false" hidden="false"/>
    </xf>
    <xf numFmtId="170" fontId="6" fillId="3" borderId="27" xfId="0" applyFont="true" applyBorder="true" applyAlignment="true" applyProtection="true">
      <alignment horizontal="right" vertical="bottom" textRotation="0" wrapText="true" indent="0" shrinkToFit="false"/>
      <protection locked="false" hidden="false"/>
    </xf>
    <xf numFmtId="170" fontId="6" fillId="3" borderId="4" xfId="0" applyFont="true" applyBorder="true" applyAlignment="true" applyProtection="true">
      <alignment horizontal="right" vertical="bottom" textRotation="0" wrapText="true" indent="0" shrinkToFit="false"/>
      <protection locked="false" hidden="false"/>
    </xf>
    <xf numFmtId="165" fontId="6" fillId="3" borderId="28" xfId="0" applyFont="true" applyBorder="true" applyAlignment="false" applyProtection="true">
      <alignment horizontal="general" vertical="bottom" textRotation="0" wrapText="false" indent="0" shrinkToFit="false"/>
      <protection locked="false" hidden="false"/>
    </xf>
    <xf numFmtId="165" fontId="6" fillId="3" borderId="16" xfId="0" applyFont="true" applyBorder="true" applyAlignment="true" applyProtection="true">
      <alignment horizontal="general" vertical="bottom" textRotation="0" wrapText="tru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6" fillId="0" borderId="22" xfId="0" applyFont="true" applyBorder="true" applyAlignment="true" applyProtection="true">
      <alignment horizontal="right" vertical="bottom" textRotation="0" wrapText="false" indent="0" shrinkToFit="false"/>
      <protection locked="true" hidden="true"/>
    </xf>
    <xf numFmtId="170" fontId="6" fillId="0" borderId="22" xfId="0" applyFont="true" applyBorder="true" applyAlignment="true" applyProtection="true">
      <alignment horizontal="right" vertical="bottom" textRotation="0" wrapText="true" indent="0" shrinkToFit="false"/>
      <protection locked="true" hidden="true"/>
    </xf>
    <xf numFmtId="170" fontId="6" fillId="0" borderId="21" xfId="0" applyFont="true" applyBorder="true" applyAlignment="true" applyProtection="true">
      <alignment horizontal="right"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true" applyProtection="true">
      <alignment horizontal="center" vertical="bottom" textRotation="0" wrapText="true" indent="0" shrinkToFit="false"/>
      <protection locked="true" hidden="false"/>
    </xf>
    <xf numFmtId="169" fontId="25" fillId="0" borderId="22" xfId="0" applyFont="true" applyBorder="true" applyAlignment="true" applyProtection="true">
      <alignment horizontal="center" vertical="bottom" textRotation="0" wrapText="true" indent="0" shrinkToFit="false"/>
      <protection locked="true" hidden="false"/>
    </xf>
    <xf numFmtId="169" fontId="25" fillId="0" borderId="21" xfId="0" applyFont="true" applyBorder="true" applyAlignment="true" applyProtection="true">
      <alignment horizontal="center" vertical="bottom" textRotation="0" wrapText="true" indent="0" shrinkToFit="false"/>
      <protection locked="true" hidden="false"/>
    </xf>
    <xf numFmtId="165" fontId="25" fillId="3" borderId="3" xfId="0" applyFont="true" applyBorder="true" applyAlignment="true" applyProtection="true">
      <alignment horizontal="left" vertical="bottom" textRotation="0" wrapText="false" indent="0" shrinkToFit="false"/>
      <protection locked="false" hidden="false"/>
    </xf>
    <xf numFmtId="165" fontId="25" fillId="3" borderId="27" xfId="0" applyFont="true" applyBorder="true" applyAlignment="true" applyProtection="true">
      <alignment horizontal="left" vertical="bottom" textRotation="0" wrapText="false" indent="0" shrinkToFit="false"/>
      <protection locked="false" hidden="false"/>
    </xf>
    <xf numFmtId="170" fontId="25" fillId="3" borderId="27" xfId="0" applyFont="true" applyBorder="true" applyAlignment="false" applyProtection="true">
      <alignment horizontal="general" vertical="bottom" textRotation="0" wrapText="false" indent="0" shrinkToFit="false"/>
      <protection locked="false" hidden="false"/>
    </xf>
    <xf numFmtId="170" fontId="25" fillId="0" borderId="4" xfId="0" applyFont="true" applyBorder="true" applyAlignment="true" applyProtection="true">
      <alignment horizontal="right" vertical="bottom" textRotation="0" wrapText="tru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5" fillId="3" borderId="29" xfId="0" applyFont="true" applyBorder="true" applyAlignment="true" applyProtection="true">
      <alignment horizontal="left" vertical="bottom" textRotation="0" wrapText="false" indent="0" shrinkToFit="false"/>
      <protection locked="false" hidden="false"/>
    </xf>
    <xf numFmtId="165" fontId="25" fillId="3" borderId="30" xfId="0" applyFont="true" applyBorder="true" applyAlignment="true" applyProtection="true">
      <alignment horizontal="left" vertical="bottom" textRotation="0" wrapText="false" indent="0" shrinkToFit="false"/>
      <protection locked="false" hidden="false"/>
    </xf>
    <xf numFmtId="170" fontId="25" fillId="3" borderId="30" xfId="0" applyFont="true" applyBorder="true" applyAlignment="false" applyProtection="true">
      <alignment horizontal="general" vertical="bottom" textRotation="0" wrapText="false" indent="0" shrinkToFit="false"/>
      <protection locked="false" hidden="false"/>
    </xf>
    <xf numFmtId="170" fontId="25" fillId="0" borderId="31" xfId="0" applyFont="true" applyBorder="true" applyAlignment="true" applyProtection="true">
      <alignment horizontal="right" vertical="bottom" textRotation="0" wrapText="true" indent="0" shrinkToFit="false"/>
      <protection locked="true" hidden="true"/>
    </xf>
    <xf numFmtId="165" fontId="6" fillId="0" borderId="19" xfId="0" applyFont="true" applyBorder="true" applyAlignment="true" applyProtection="true">
      <alignment horizontal="right" vertical="bottom" textRotation="0" wrapText="false" indent="0" shrinkToFit="false"/>
      <protection locked="true" hidden="true"/>
    </xf>
    <xf numFmtId="165" fontId="6" fillId="0" borderId="10" xfId="0" applyFont="true" applyBorder="true" applyAlignment="true" applyProtection="true">
      <alignment horizontal="right"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5" fontId="0" fillId="0" borderId="22" xfId="0" applyFont="false" applyBorder="true" applyAlignment="false" applyProtection="true">
      <alignment horizontal="general" vertical="bottom" textRotation="0" wrapText="false" indent="0" shrinkToFit="false"/>
      <protection locked="true" hidden="true"/>
    </xf>
    <xf numFmtId="170" fontId="25" fillId="0" borderId="21" xfId="0" applyFont="true" applyBorder="true" applyAlignment="true" applyProtection="true">
      <alignment horizontal="right" vertical="bottom"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2" fontId="10" fillId="0" borderId="8" xfId="0" applyFont="true" applyBorder="true" applyAlignment="false" applyProtection="true">
      <alignment horizontal="general" vertical="bottom" textRotation="0" wrapText="false" indent="0" shrinkToFit="false"/>
      <protection locked="true" hidden="tru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true" indent="0" shrinkToFit="false"/>
      <protection locked="true" hidden="false"/>
    </xf>
    <xf numFmtId="172" fontId="10" fillId="0" borderId="35" xfId="0" applyFont="true" applyBorder="true" applyAlignment="false" applyProtection="true">
      <alignment horizontal="general" vertical="bottom" textRotation="0" wrapText="false" indent="0" shrinkToFit="false"/>
      <protection locked="true" hidden="tru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false" hidden="false"/>
    </xf>
    <xf numFmtId="173" fontId="10" fillId="3" borderId="16" xfId="0" applyFont="true" applyBorder="true" applyAlignment="false" applyProtection="true">
      <alignment horizontal="general" vertical="bottom" textRotation="0" wrapText="false" indent="0" shrinkToFit="false"/>
      <protection locked="false" hidden="false"/>
    </xf>
    <xf numFmtId="170" fontId="10" fillId="3" borderId="16" xfId="0" applyFont="true" applyBorder="true" applyAlignment="false" applyProtection="true">
      <alignment horizontal="general" vertical="bottom" textRotation="0" wrapText="false" indent="0" shrinkToFit="false"/>
      <protection locked="false" hidden="false"/>
    </xf>
    <xf numFmtId="164" fontId="10" fillId="0" borderId="37" xfId="0" applyFont="true" applyBorder="true" applyAlignment="false" applyProtection="true">
      <alignment horizontal="general" vertical="bottom" textRotation="0" wrapText="false" indent="0" shrinkToFit="false"/>
      <protection locked="fals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72" fontId="27" fillId="0" borderId="1"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2" fontId="10" fillId="0" borderId="33" xfId="0" applyFont="true" applyBorder="true" applyAlignment="false" applyProtection="true">
      <alignment horizontal="general" vertical="bottom" textRotation="0" wrapText="false" indent="0" shrinkToFit="false"/>
      <protection locked="true" hidden="true"/>
    </xf>
    <xf numFmtId="164" fontId="10" fillId="0" borderId="3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left" vertical="bottom" textRotation="0" wrapText="false" indent="0" shrinkToFit="false"/>
      <protection locked="true" hidden="false"/>
    </xf>
    <xf numFmtId="170" fontId="5" fillId="0" borderId="1"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4" fontId="30" fillId="0" borderId="4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0" fillId="0" borderId="41"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7" fontId="30" fillId="0" borderId="4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30" fillId="0" borderId="4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30"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7" fontId="2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71" fontId="30"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true" applyAlignment="false" applyProtection="true">
      <alignment horizontal="general"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true" indent="0" shrinkToFit="false"/>
      <protection locked="true" hidden="false"/>
    </xf>
    <xf numFmtId="164" fontId="38" fillId="0" borderId="2" xfId="0" applyFont="true" applyBorder="true" applyAlignment="true" applyProtection="true">
      <alignment horizontal="center" vertical="bottom" textRotation="0" wrapText="true" indent="0" shrinkToFit="false"/>
      <protection locked="true" hidden="false"/>
    </xf>
    <xf numFmtId="164" fontId="39" fillId="0" borderId="20" xfId="0" applyFont="true" applyBorder="true" applyAlignment="true" applyProtection="true">
      <alignment horizontal="center"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true" indent="0" shrinkToFit="false"/>
      <protection locked="true" hidden="false"/>
    </xf>
    <xf numFmtId="164" fontId="39" fillId="0" borderId="23" xfId="0" applyFont="true" applyBorder="true" applyAlignment="true" applyProtection="true">
      <alignment horizontal="center"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5" fillId="0" borderId="27" xfId="0" applyFont="true" applyBorder="true" applyAlignment="false" applyProtection="true">
      <alignment horizontal="general" vertical="bottom" textRotation="0" wrapText="false" indent="0" shrinkToFit="false"/>
      <protection locked="true" hidden="false"/>
    </xf>
    <xf numFmtId="164" fontId="15" fillId="0" borderId="27" xfId="0" applyFont="true" applyBorder="true" applyAlignment="true" applyProtection="true">
      <alignment horizontal="center" vertical="bottom" textRotation="0" wrapText="true" indent="0" shrinkToFit="false"/>
      <protection locked="true" hidden="false"/>
    </xf>
    <xf numFmtId="171" fontId="15" fillId="0" borderId="27" xfId="0" applyFont="true" applyBorder="true" applyAlignment="false" applyProtection="true">
      <alignment horizontal="general" vertical="bottom" textRotation="0" wrapText="false" indent="0" shrinkToFit="false"/>
      <protection locked="true" hidden="false"/>
    </xf>
    <xf numFmtId="171" fontId="15" fillId="0" borderId="42" xfId="0" applyFont="true" applyBorder="true" applyAlignment="false" applyProtection="true">
      <alignment horizontal="general" vertical="bottom"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true">
      <alignment horizontal="general" vertical="bottom" textRotation="0" wrapText="true" indent="0" shrinkToFit="false"/>
      <protection locked="true" hidden="false"/>
    </xf>
    <xf numFmtId="167" fontId="44" fillId="0" borderId="16" xfId="0" applyFont="true" applyBorder="true" applyAlignment="true" applyProtection="true">
      <alignment horizontal="center" vertical="bottom" textRotation="0" wrapText="true" indent="0" shrinkToFit="false"/>
      <protection locked="true" hidden="false"/>
    </xf>
    <xf numFmtId="164" fontId="24" fillId="0" borderId="16" xfId="0" applyFont="true" applyBorder="true" applyAlignment="false" applyProtection="true">
      <alignment horizontal="general" vertical="bottom" textRotation="0" wrapText="fals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false"/>
    </xf>
    <xf numFmtId="171" fontId="24" fillId="0" borderId="43" xfId="0" applyFont="true" applyBorder="true" applyAlignment="false" applyProtection="true">
      <alignment horizontal="general" vertical="bottom" textRotation="0" wrapText="false" indent="0" shrinkToFit="false"/>
      <protection locked="true" hidden="false"/>
    </xf>
    <xf numFmtId="164" fontId="24" fillId="0" borderId="9"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true" indent="0" shrinkToFit="false"/>
      <protection locked="true" hidden="false"/>
    </xf>
    <xf numFmtId="167" fontId="24" fillId="0" borderId="16" xfId="0" applyFont="true" applyBorder="true" applyAlignment="true" applyProtection="true">
      <alignment horizontal="general" vertical="bottom" textRotation="0" wrapText="true" indent="0" shrinkToFit="false"/>
      <protection locked="true" hidden="false"/>
    </xf>
    <xf numFmtId="165" fontId="24" fillId="0" borderId="16" xfId="0" applyFont="true" applyBorder="true" applyAlignment="true" applyProtection="true">
      <alignment horizontal="general" vertical="bottom" textRotation="0" wrapText="true" indent="0" shrinkToFit="false"/>
      <protection locked="true" hidden="false"/>
    </xf>
    <xf numFmtId="170" fontId="24" fillId="0" borderId="16" xfId="0" applyFont="true" applyBorder="true" applyAlignment="true" applyProtection="true">
      <alignment horizontal="right" vertical="bottom" textRotation="0" wrapText="true" indent="0" shrinkToFit="false"/>
      <protection locked="true" hidden="false"/>
    </xf>
    <xf numFmtId="171" fontId="24" fillId="0" borderId="27" xfId="0" applyFont="true" applyBorder="true" applyAlignment="false" applyProtection="true">
      <alignment horizontal="general" vertical="bottom" textRotation="0" wrapText="false" indent="0" shrinkToFit="false"/>
      <protection locked="true" hidden="false"/>
    </xf>
    <xf numFmtId="171" fontId="24" fillId="0" borderId="42" xfId="0" applyFont="true" applyBorder="true" applyAlignment="false" applyProtection="true">
      <alignment horizontal="general" vertical="bottom" textRotation="0" wrapText="false" indent="0" shrinkToFit="false"/>
      <protection locked="true" hidden="false"/>
    </xf>
    <xf numFmtId="170" fontId="24" fillId="0" borderId="9" xfId="0" applyFont="true" applyBorder="true" applyAlignment="true" applyProtection="true">
      <alignment horizontal="right" vertical="bottom" textRotation="0" wrapText="true" indent="0" shrinkToFit="false"/>
      <protection locked="true" hidden="false"/>
    </xf>
    <xf numFmtId="170" fontId="37" fillId="0" borderId="0" xfId="0" applyFont="true" applyBorder="true" applyAlignment="true" applyProtection="true">
      <alignment horizontal="right" vertical="bottom" textRotation="0" wrapText="true" indent="0" shrinkToFit="false"/>
      <protection locked="true" hidden="false"/>
    </xf>
    <xf numFmtId="167" fontId="39" fillId="0" borderId="16" xfId="0" applyFont="true" applyBorder="true" applyAlignment="true" applyProtection="true">
      <alignment horizontal="right" vertical="bottom" textRotation="0" wrapText="true" indent="0" shrinkToFit="false"/>
      <protection locked="true" hidden="false"/>
    </xf>
    <xf numFmtId="170" fontId="39" fillId="0" borderId="16" xfId="0" applyFont="true" applyBorder="true" applyAlignment="true" applyProtection="true">
      <alignment horizontal="right" vertical="bottom" textRotation="0" wrapText="true" indent="0" shrinkToFit="false"/>
      <protection locked="true" hidden="false"/>
    </xf>
    <xf numFmtId="171" fontId="39" fillId="0" borderId="16" xfId="0" applyFont="true" applyBorder="true" applyAlignment="false" applyProtection="true">
      <alignment horizontal="general" vertical="bottom" textRotation="0" wrapText="false" indent="0" shrinkToFit="false"/>
      <protection locked="true" hidden="false"/>
    </xf>
    <xf numFmtId="171" fontId="39" fillId="0" borderId="43" xfId="0" applyFont="true" applyBorder="true" applyAlignment="false" applyProtection="true">
      <alignment horizontal="general" vertical="bottom" textRotation="0" wrapText="false" indent="0" shrinkToFit="false"/>
      <protection locked="true" hidden="false"/>
    </xf>
    <xf numFmtId="170" fontId="39" fillId="0" borderId="9" xfId="0" applyFont="true" applyBorder="true" applyAlignment="true" applyProtection="true">
      <alignment horizontal="right" vertical="bottom" textRotation="0" wrapText="true" indent="0" shrinkToFit="false"/>
      <protection locked="true" hidden="false"/>
    </xf>
    <xf numFmtId="164" fontId="24" fillId="0" borderId="16" xfId="0" applyFont="true" applyBorder="true" applyAlignment="true" applyProtection="true">
      <alignment horizontal="right" vertical="bottom" textRotation="0" wrapText="true" indent="0" shrinkToFit="false"/>
      <protection locked="true" hidden="false"/>
    </xf>
    <xf numFmtId="171" fontId="24" fillId="0" borderId="27" xfId="0" applyFont="true" applyBorder="true" applyAlignment="false" applyProtection="true">
      <alignment horizontal="general" vertical="bottom" textRotation="0" wrapText="false" indent="0" shrinkToFit="false"/>
      <protection locked="true" hidden="false"/>
    </xf>
    <xf numFmtId="171" fontId="24" fillId="0" borderId="42" xfId="0" applyFont="true" applyBorder="tru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true">
      <alignment horizontal="left" vertical="bottom" textRotation="0" wrapText="tru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false"/>
    </xf>
    <xf numFmtId="171" fontId="24" fillId="0" borderId="43" xfId="0" applyFont="true" applyBorder="true" applyAlignment="false" applyProtection="true">
      <alignment horizontal="general" vertical="bottom" textRotation="0" wrapText="false" indent="0" shrinkToFit="false"/>
      <protection locked="true" hidden="false"/>
    </xf>
    <xf numFmtId="170" fontId="40" fillId="0" borderId="0" xfId="0" applyFont="true" applyBorder="true" applyAlignment="true" applyProtection="true">
      <alignment horizontal="right" vertical="bottom" textRotation="0" wrapText="true" indent="0" shrinkToFit="false"/>
      <protection locked="true" hidden="false"/>
    </xf>
    <xf numFmtId="164" fontId="39" fillId="0" borderId="5" xfId="0" applyFont="true" applyBorder="true" applyAlignment="false" applyProtection="true">
      <alignment horizontal="general" vertical="bottom" textRotation="0" wrapText="false" indent="0" shrinkToFit="false"/>
      <protection locked="true" hidden="false"/>
    </xf>
    <xf numFmtId="171" fontId="39" fillId="0" borderId="27" xfId="0" applyFont="true" applyBorder="true" applyAlignment="false" applyProtection="true">
      <alignment horizontal="general" vertical="bottom" textRotation="0" wrapText="false" indent="0" shrinkToFit="false"/>
      <protection locked="true" hidden="false"/>
    </xf>
    <xf numFmtId="171" fontId="39" fillId="0" borderId="42" xfId="0" applyFont="true" applyBorder="true" applyAlignment="false" applyProtection="true">
      <alignment horizontal="general" vertical="bottom" textRotation="0" wrapText="false" indent="0" shrinkToFit="false"/>
      <protection locked="true" hidden="false"/>
    </xf>
    <xf numFmtId="164" fontId="24" fillId="0" borderId="16" xfId="0" applyFont="true" applyBorder="true" applyAlignment="true" applyProtection="true">
      <alignment horizontal="right" vertical="bottom" textRotation="0" wrapText="true" indent="0" shrinkToFit="false"/>
      <protection locked="true" hidden="false"/>
    </xf>
    <xf numFmtId="167" fontId="39" fillId="0" borderId="16" xfId="0" applyFont="true" applyBorder="true" applyAlignment="true" applyProtection="true">
      <alignment horizontal="right" vertical="bottom" textRotation="0" wrapText="true" indent="0" shrinkToFit="false"/>
      <protection locked="true" hidden="false"/>
    </xf>
    <xf numFmtId="164" fontId="39" fillId="0" borderId="16" xfId="0" applyFont="true" applyBorder="true" applyAlignment="true" applyProtection="true">
      <alignment horizontal="general" vertical="bottom" textRotation="0" wrapText="true" indent="0" shrinkToFit="false"/>
      <protection locked="true" hidden="false"/>
    </xf>
    <xf numFmtId="164" fontId="39" fillId="0" borderId="6" xfId="0" applyFont="true" applyBorder="true" applyAlignment="fals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right" vertical="bottom" textRotation="0" wrapText="true" indent="0" shrinkToFit="false"/>
      <protection locked="true" hidden="false"/>
    </xf>
    <xf numFmtId="170" fontId="39" fillId="0" borderId="17" xfId="0" applyFont="true" applyBorder="true" applyAlignment="true" applyProtection="true">
      <alignment horizontal="right" vertical="bottom" textRotation="0" wrapText="true" indent="0" shrinkToFit="false"/>
      <protection locked="true" hidden="false"/>
    </xf>
    <xf numFmtId="171" fontId="39" fillId="0" borderId="44" xfId="0" applyFont="true" applyBorder="true" applyAlignment="false" applyProtection="true">
      <alignment horizontal="general" vertical="bottom" textRotation="0" wrapText="false" indent="0" shrinkToFit="false"/>
      <protection locked="true" hidden="false"/>
    </xf>
    <xf numFmtId="171" fontId="39" fillId="0" borderId="45" xfId="0" applyFont="true" applyBorder="true" applyAlignment="false" applyProtection="true">
      <alignment horizontal="general" vertical="bottom" textRotation="0" wrapText="false" indent="0" shrinkToFit="false"/>
      <protection locked="true" hidden="false"/>
    </xf>
    <xf numFmtId="170" fontId="39" fillId="0" borderId="18" xfId="0" applyFont="true" applyBorder="true" applyAlignment="true" applyProtection="true">
      <alignment horizontal="right" vertical="bottom" textRotation="0" wrapText="true" indent="0" shrinkToFit="false"/>
      <protection locked="true" hidden="false"/>
    </xf>
    <xf numFmtId="170" fontId="37" fillId="0" borderId="0" xfId="0" applyFont="true" applyBorder="true" applyAlignment="true" applyProtection="true">
      <alignment horizontal="center" vertical="bottom" textRotation="0" wrapText="true" indent="0" shrinkToFit="false"/>
      <protection locked="true" hidden="false"/>
    </xf>
    <xf numFmtId="170" fontId="24" fillId="0" borderId="0" xfId="0" applyFont="true" applyBorder="true" applyAlignment="true" applyProtection="true">
      <alignment horizontal="center" vertical="bottom" textRotation="0" wrapText="true" indent="0" shrinkToFit="false"/>
      <protection locked="true" hidden="false"/>
    </xf>
    <xf numFmtId="171"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72"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general" vertical="bottom" textRotation="0" wrapText="tru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true" indent="0" shrinkToFit="false"/>
      <protection locked="fals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true">
      <alignment horizontal="center" vertical="bottom" textRotation="0" wrapText="true" indent="0" shrinkToFit="false"/>
      <protection locked="true" hidden="true"/>
    </xf>
    <xf numFmtId="164" fontId="15" fillId="0" borderId="42" xfId="0" applyFont="true" applyBorder="true" applyAlignment="true" applyProtection="true">
      <alignment horizontal="center" vertical="bottom" textRotation="0" wrapText="true" indent="0" shrinkToFit="false"/>
      <protection locked="true" hidden="true"/>
    </xf>
    <xf numFmtId="164" fontId="15" fillId="0" borderId="4" xfId="0" applyFont="true" applyBorder="true" applyAlignment="true" applyProtection="true">
      <alignment horizontal="center" vertical="bottom" textRotation="0" wrapText="true" indent="0" shrinkToFit="false"/>
      <protection locked="true" hidden="true"/>
    </xf>
    <xf numFmtId="164" fontId="24" fillId="0" borderId="5"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general" vertical="bottom" textRotation="0" wrapText="true" indent="0" shrinkToFit="false"/>
      <protection locked="true" hidden="false"/>
    </xf>
    <xf numFmtId="167" fontId="44" fillId="0" borderId="16" xfId="0" applyFont="true" applyBorder="true" applyAlignment="true" applyProtection="true">
      <alignment horizontal="center" vertical="bottom" textRotation="0" wrapText="true" indent="0" shrinkToFit="false"/>
      <protection locked="true" hidden="true"/>
    </xf>
    <xf numFmtId="164" fontId="24" fillId="0" borderId="16" xfId="0" applyFont="true" applyBorder="true" applyAlignment="true" applyProtection="true">
      <alignment horizontal="center" vertical="bottom" textRotation="0" wrapText="true" indent="0" shrinkToFit="false"/>
      <protection locked="true" hidden="true"/>
    </xf>
    <xf numFmtId="164" fontId="24" fillId="0" borderId="43" xfId="0" applyFont="true" applyBorder="true" applyAlignment="true" applyProtection="true">
      <alignment horizontal="center" vertical="bottom" textRotation="0" wrapText="true" indent="0" shrinkToFit="false"/>
      <protection locked="true" hidden="true"/>
    </xf>
    <xf numFmtId="164" fontId="24" fillId="0" borderId="9" xfId="0" applyFont="true" applyBorder="true" applyAlignment="true" applyProtection="true">
      <alignment horizontal="center" vertical="bottom" textRotation="0" wrapText="true" indent="0" shrinkToFit="false"/>
      <protection locked="true" hidden="true"/>
    </xf>
    <xf numFmtId="164" fontId="37" fillId="0" borderId="0" xfId="0" applyFont="true" applyBorder="true" applyAlignment="true" applyProtection="false">
      <alignment horizontal="center" vertical="bottom" textRotation="0" wrapText="true" indent="0" shrinkToFit="false"/>
      <protection locked="true" hidden="false"/>
    </xf>
    <xf numFmtId="167" fontId="24" fillId="0" borderId="16" xfId="0" applyFont="true" applyBorder="true" applyAlignment="true" applyProtection="false">
      <alignment horizontal="general" vertical="bottom" textRotation="0" wrapText="true" indent="0" shrinkToFit="false"/>
      <protection locked="true" hidden="false"/>
    </xf>
    <xf numFmtId="165" fontId="24" fillId="0" borderId="16" xfId="0" applyFont="true" applyBorder="true" applyAlignment="true" applyProtection="false">
      <alignment horizontal="general" vertical="bottom" textRotation="0" wrapText="true" indent="0" shrinkToFit="false"/>
      <protection locked="true" hidden="false"/>
    </xf>
    <xf numFmtId="170" fontId="24" fillId="0" borderId="16" xfId="0" applyFont="true" applyBorder="true" applyAlignment="true" applyProtection="true">
      <alignment horizontal="right" vertical="bottom" textRotation="0" wrapText="true" indent="0" shrinkToFit="false"/>
      <protection locked="true" hidden="true"/>
    </xf>
    <xf numFmtId="170" fontId="24" fillId="0" borderId="43" xfId="0" applyFont="true" applyBorder="true" applyAlignment="true" applyProtection="true">
      <alignment horizontal="right" vertical="bottom" textRotation="0" wrapText="true" indent="0" shrinkToFit="false"/>
      <protection locked="true" hidden="true"/>
    </xf>
    <xf numFmtId="171" fontId="24" fillId="0" borderId="16" xfId="0" applyFont="true" applyBorder="true" applyAlignment="false" applyProtection="true">
      <alignment horizontal="general" vertical="bottom" textRotation="0" wrapText="false" indent="0" shrinkToFit="false"/>
      <protection locked="true" hidden="true"/>
    </xf>
    <xf numFmtId="171" fontId="24" fillId="0" borderId="41" xfId="0" applyFont="true" applyBorder="true" applyAlignment="false" applyProtection="true">
      <alignment horizontal="general" vertical="bottom" textRotation="0" wrapText="false" indent="0" shrinkToFit="false"/>
      <protection locked="true" hidden="true"/>
    </xf>
    <xf numFmtId="170" fontId="24" fillId="0" borderId="46" xfId="0" applyFont="true" applyBorder="true" applyAlignment="true" applyProtection="true">
      <alignment horizontal="right" vertical="bottom" textRotation="0" wrapText="true" indent="0" shrinkToFit="false"/>
      <protection locked="true" hidden="true"/>
    </xf>
    <xf numFmtId="170" fontId="37" fillId="0" borderId="0" xfId="0" applyFont="true" applyBorder="true" applyAlignment="true" applyProtection="false">
      <alignment horizontal="right" vertical="bottom" textRotation="0" wrapText="true" indent="0" shrinkToFit="false"/>
      <protection locked="true" hidden="false"/>
    </xf>
    <xf numFmtId="167" fontId="39" fillId="0" borderId="16" xfId="0" applyFont="true" applyBorder="true" applyAlignment="true" applyProtection="false">
      <alignment horizontal="right" vertical="bottom" textRotation="0" wrapText="true" indent="0" shrinkToFit="false"/>
      <protection locked="true" hidden="false"/>
    </xf>
    <xf numFmtId="170" fontId="39" fillId="0" borderId="16" xfId="0" applyFont="true" applyBorder="true" applyAlignment="true" applyProtection="true">
      <alignment horizontal="right" vertical="bottom" textRotation="0" wrapText="true" indent="0" shrinkToFit="false"/>
      <protection locked="true" hidden="true"/>
    </xf>
    <xf numFmtId="171" fontId="39" fillId="0" borderId="27" xfId="0" applyFont="true" applyBorder="true" applyAlignment="false" applyProtection="true">
      <alignment horizontal="general" vertical="bottom" textRotation="0" wrapText="false" indent="0" shrinkToFit="false"/>
      <protection locked="true" hidden="true"/>
    </xf>
    <xf numFmtId="171" fontId="39" fillId="0" borderId="42" xfId="0" applyFont="true" applyBorder="true" applyAlignment="false" applyProtection="true">
      <alignment horizontal="general" vertical="bottom" textRotation="0" wrapText="false" indent="0" shrinkToFit="false"/>
      <protection locked="true" hidden="true"/>
    </xf>
    <xf numFmtId="170" fontId="39" fillId="0" borderId="9" xfId="0" applyFont="true" applyBorder="true" applyAlignment="true" applyProtection="true">
      <alignment horizontal="right" vertical="bottom" textRotation="0" wrapText="true" indent="0" shrinkToFit="false"/>
      <protection locked="true" hidden="true"/>
    </xf>
    <xf numFmtId="164" fontId="24" fillId="0" borderId="16" xfId="0" applyFont="true" applyBorder="true" applyAlignment="true" applyProtection="false">
      <alignment horizontal="right" vertical="bottom" textRotation="0" wrapText="true" indent="0" shrinkToFit="false"/>
      <protection locked="true" hidden="false"/>
    </xf>
    <xf numFmtId="170" fontId="24" fillId="0" borderId="9" xfId="0" applyFont="true" applyBorder="true" applyAlignment="true" applyProtection="true">
      <alignment horizontal="right" vertical="bottom" textRotation="0" wrapText="true" indent="0" shrinkToFit="false"/>
      <protection locked="true" hidden="true"/>
    </xf>
    <xf numFmtId="164" fontId="39" fillId="0" borderId="16"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tru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true"/>
    </xf>
    <xf numFmtId="171" fontId="24" fillId="0" borderId="43" xfId="0" applyFont="true" applyBorder="true" applyAlignment="false" applyProtection="true">
      <alignment horizontal="general" vertical="bottom" textRotation="0" wrapText="false" indent="0" shrinkToFit="false"/>
      <protection locked="true" hidden="true"/>
    </xf>
    <xf numFmtId="170" fontId="44" fillId="0" borderId="16" xfId="0" applyFont="true" applyBorder="true" applyAlignment="true" applyProtection="true">
      <alignment horizontal="center" vertical="bottom" textRotation="0" wrapText="true" indent="0" shrinkToFit="false"/>
      <protection locked="true" hidden="true"/>
    </xf>
    <xf numFmtId="167" fontId="39" fillId="0" borderId="16" xfId="0" applyFont="true" applyBorder="true" applyAlignment="true" applyProtection="false">
      <alignment horizontal="right" vertical="bottom" textRotation="0" wrapText="true" indent="0" shrinkToFit="false"/>
      <protection locked="true" hidden="false"/>
    </xf>
    <xf numFmtId="170" fontId="40" fillId="0" borderId="0" xfId="0" applyFont="true" applyBorder="true" applyAlignment="true" applyProtection="false">
      <alignment horizontal="right" vertical="bottom" textRotation="0" wrapText="true" indent="0" shrinkToFit="false"/>
      <protection locked="true" hidden="false"/>
    </xf>
    <xf numFmtId="164" fontId="39" fillId="0" borderId="16"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right" vertical="bottom" textRotation="0" wrapText="true" indent="0" shrinkToFit="false"/>
      <protection locked="true" hidden="false"/>
    </xf>
    <xf numFmtId="170" fontId="39" fillId="0" borderId="17" xfId="0" applyFont="true" applyBorder="true" applyAlignment="true" applyProtection="true">
      <alignment horizontal="right" vertical="bottom" textRotation="0" wrapText="true" indent="0" shrinkToFit="false"/>
      <protection locked="true" hidden="true"/>
    </xf>
    <xf numFmtId="171" fontId="39" fillId="0" borderId="44" xfId="0" applyFont="true" applyBorder="true" applyAlignment="false" applyProtection="true">
      <alignment horizontal="general" vertical="bottom" textRotation="0" wrapText="false" indent="0" shrinkToFit="false"/>
      <protection locked="true" hidden="true"/>
    </xf>
    <xf numFmtId="171" fontId="39" fillId="0" borderId="45" xfId="0" applyFont="true" applyBorder="true" applyAlignment="false" applyProtection="true">
      <alignment horizontal="general" vertical="bottom" textRotation="0" wrapText="false" indent="0" shrinkToFit="false"/>
      <protection locked="true" hidden="true"/>
    </xf>
    <xf numFmtId="170" fontId="37" fillId="0" borderId="0" xfId="0" applyFont="true" applyBorder="true" applyAlignment="true" applyProtection="false">
      <alignment horizontal="center" vertical="bottom" textRotation="0" wrapText="true" indent="0" shrinkToFit="false"/>
      <protection locked="true" hidden="false"/>
    </xf>
    <xf numFmtId="170" fontId="49" fillId="0" borderId="0" xfId="0" applyFont="true" applyBorder="true" applyAlignment="true" applyProtection="false">
      <alignment horizontal="center" vertical="bottom" textRotation="0" wrapText="true" indent="0" shrinkToFit="false"/>
      <protection locked="true" hidden="false"/>
    </xf>
    <xf numFmtId="170" fontId="2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50" fillId="5" borderId="0" xfId="0" applyFont="true" applyBorder="true" applyAlignment="true" applyProtection="false">
      <alignment horizontal="center" vertical="bottom" textRotation="0" wrapText="true" indent="0" shrinkToFit="false"/>
      <protection locked="true" hidden="false"/>
    </xf>
    <xf numFmtId="164" fontId="38" fillId="0" borderId="19" xfId="0" applyFont="true" applyBorder="true" applyAlignment="true" applyProtection="false">
      <alignment horizontal="general" vertical="bottom" textRotation="0" wrapText="tru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true">
      <alignment horizontal="general" vertical="bottom" textRotation="0" wrapText="false" indent="0" shrinkToFit="false"/>
      <protection locked="true" hidden="true"/>
    </xf>
    <xf numFmtId="164" fontId="39" fillId="0" borderId="16" xfId="0" applyFont="true" applyBorder="true" applyAlignment="true" applyProtection="true">
      <alignment horizontal="general" vertical="bottom" textRotation="0" wrapText="true" indent="0" shrinkToFit="false"/>
      <protection locked="true" hidden="true"/>
    </xf>
    <xf numFmtId="165" fontId="24" fillId="0" borderId="16" xfId="0" applyFont="true" applyBorder="true" applyAlignment="true" applyProtection="true">
      <alignment horizontal="general" vertical="bottom" textRotation="0" wrapText="true" indent="0" shrinkToFit="false"/>
      <protection locked="true" hidden="true"/>
    </xf>
    <xf numFmtId="170" fontId="24" fillId="0" borderId="28" xfId="0" applyFont="true" applyBorder="true" applyAlignment="true" applyProtection="true">
      <alignment horizontal="right" vertical="bottom" textRotation="0" wrapText="true" indent="0" shrinkToFit="false"/>
      <protection locked="true" hidden="true"/>
    </xf>
    <xf numFmtId="164" fontId="39" fillId="0" borderId="16" xfId="0" applyFont="true" applyBorder="true" applyAlignment="true" applyProtection="true">
      <alignment horizontal="right" vertical="bottom" textRotation="0" wrapText="true" indent="0" shrinkToFit="false"/>
      <protection locked="true" hidden="true"/>
    </xf>
    <xf numFmtId="164" fontId="24" fillId="0" borderId="16" xfId="0" applyFont="true" applyBorder="true" applyAlignment="true" applyProtection="true">
      <alignment horizontal="right" vertical="bottom" textRotation="0" wrapText="true" indent="0" shrinkToFit="false"/>
      <protection locked="true" hidden="true"/>
    </xf>
    <xf numFmtId="164" fontId="39" fillId="0" borderId="16" xfId="0" applyFont="true" applyBorder="true" applyAlignment="true" applyProtection="true">
      <alignment horizontal="left" vertical="bottom" textRotation="0" wrapText="true" indent="0" shrinkToFit="false"/>
      <protection locked="true" hidden="true"/>
    </xf>
    <xf numFmtId="164" fontId="24" fillId="0" borderId="16" xfId="0" applyFont="true" applyBorder="true" applyAlignment="true" applyProtection="true">
      <alignment horizontal="right" vertical="bottom" textRotation="0" wrapText="true" indent="0" shrinkToFit="false"/>
      <protection locked="true" hidden="true"/>
    </xf>
    <xf numFmtId="164" fontId="24" fillId="0" borderId="16" xfId="0" applyFont="true" applyBorder="true" applyAlignment="true" applyProtection="true">
      <alignment horizontal="general" vertical="bottom" textRotation="0" wrapText="true" indent="0" shrinkToFit="false"/>
      <protection locked="true" hidden="true"/>
    </xf>
    <xf numFmtId="164" fontId="39" fillId="0" borderId="16" xfId="0" applyFont="true" applyBorder="true" applyAlignment="true" applyProtection="true">
      <alignment horizontal="right" vertical="bottom" textRotation="0" wrapText="true" indent="0" shrinkToFit="false"/>
      <protection locked="true" hidden="true"/>
    </xf>
    <xf numFmtId="164" fontId="39" fillId="0" borderId="16" xfId="0" applyFont="true" applyBorder="true" applyAlignment="true" applyProtection="true">
      <alignment horizontal="general" vertical="bottom" textRotation="0" wrapText="true" indent="0" shrinkToFit="false"/>
      <protection locked="true" hidden="true"/>
    </xf>
    <xf numFmtId="164" fontId="39" fillId="0" borderId="17" xfId="0" applyFont="true" applyBorder="true" applyAlignment="true" applyProtection="true">
      <alignment horizontal="right" vertical="bottom" textRotation="0" wrapText="true" indent="0" shrinkToFit="false"/>
      <protection locked="true" hidden="true"/>
    </xf>
    <xf numFmtId="172"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9" fillId="0"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7" fontId="24" fillId="0" borderId="3" xfId="0" applyFont="true" applyBorder="true" applyAlignment="false" applyProtection="false">
      <alignment horizontal="general" vertical="bottom" textRotation="0" wrapText="false" indent="0" shrinkToFit="false"/>
      <protection locked="true" hidden="false"/>
    </xf>
    <xf numFmtId="165" fontId="24" fillId="0" borderId="26" xfId="0" applyFont="true" applyBorder="true" applyAlignment="false" applyProtection="false">
      <alignment horizontal="general" vertical="bottom" textRotation="0" wrapText="false" indent="0" shrinkToFit="false"/>
      <protection locked="true" hidden="false"/>
    </xf>
    <xf numFmtId="165" fontId="24" fillId="0" borderId="27" xfId="0" applyFont="true" applyBorder="true" applyAlignment="false" applyProtection="false">
      <alignment horizontal="general" vertical="bottom" textRotation="0" wrapText="false" indent="0" shrinkToFit="false"/>
      <protection locked="true" hidden="false"/>
    </xf>
    <xf numFmtId="170" fontId="24" fillId="0" borderId="27" xfId="0" applyFont="true" applyBorder="true" applyAlignment="false" applyProtection="false">
      <alignment horizontal="general" vertical="bottom" textRotation="0" wrapText="false" indent="0" shrinkToFit="false"/>
      <protection locked="true" hidden="false"/>
    </xf>
    <xf numFmtId="171" fontId="24" fillId="0" borderId="27" xfId="0" applyFont="true" applyBorder="true" applyAlignment="false" applyProtection="false">
      <alignment horizontal="general" vertical="bottom" textRotation="0" wrapText="false" indent="0" shrinkToFit="false"/>
      <protection locked="true" hidden="false"/>
    </xf>
    <xf numFmtId="170" fontId="24" fillId="0" borderId="4" xfId="0" applyFont="true" applyBorder="true" applyAlignment="false" applyProtection="true">
      <alignment horizontal="general" vertical="bottom" textRotation="0" wrapText="false" indent="0" shrinkToFit="false"/>
      <protection locked="true" hidden="true"/>
    </xf>
    <xf numFmtId="165" fontId="24" fillId="0" borderId="27" xfId="0" applyFont="true" applyBorder="true" applyAlignment="true" applyProtection="true">
      <alignment horizontal="general" vertical="bottom" textRotation="0" wrapText="true" indent="0" shrinkToFit="false"/>
      <protection locked="false" hidden="false"/>
    </xf>
    <xf numFmtId="170" fontId="24" fillId="0" borderId="4" xfId="0" applyFont="true" applyBorder="true" applyAlignment="false" applyProtection="false">
      <alignment horizontal="general" vertical="bottom" textRotation="0" wrapText="false" indent="0" shrinkToFit="false"/>
      <protection locked="true" hidden="false"/>
    </xf>
    <xf numFmtId="165" fontId="24" fillId="0" borderId="27" xfId="0" applyFont="true" applyBorder="true" applyAlignment="true" applyProtection="false">
      <alignment horizontal="general" vertical="bottom"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0" fontId="39" fillId="0" borderId="14" xfId="0" applyFont="true" applyBorder="true" applyAlignment="false" applyProtection="false">
      <alignment horizontal="general" vertical="bottom" textRotation="0" wrapText="false" indent="0" shrinkToFit="false"/>
      <protection locked="true" hidden="false"/>
    </xf>
    <xf numFmtId="171" fontId="39" fillId="0" borderId="14" xfId="0" applyFont="true" applyBorder="true" applyAlignment="false" applyProtection="false">
      <alignment horizontal="general" vertical="bottom" textRotation="0" wrapText="false" indent="0" shrinkToFit="false"/>
      <protection locked="true" hidden="false"/>
    </xf>
    <xf numFmtId="170" fontId="39" fillId="0" borderId="15"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true" applyProtection="false">
      <alignment horizontal="center" vertical="bottom" textRotation="0" wrapText="false" indent="0" shrinkToFit="false"/>
      <protection locked="true" hidden="false"/>
    </xf>
    <xf numFmtId="164" fontId="39" fillId="0" borderId="48" xfId="0" applyFont="true" applyBorder="true" applyAlignment="true" applyProtection="false">
      <alignment horizontal="center" vertical="bottom" textRotation="0" wrapText="true" indent="0" shrinkToFit="false"/>
      <protection locked="true" hidden="false"/>
    </xf>
    <xf numFmtId="165" fontId="24" fillId="0" borderId="13" xfId="0" applyFont="true" applyBorder="true" applyAlignment="true" applyProtection="true">
      <alignment horizontal="left" vertical="bottom" textRotation="0" wrapText="false" indent="0" shrinkToFit="false"/>
      <protection locked="true" hidden="true"/>
    </xf>
    <xf numFmtId="165" fontId="24" fillId="0" borderId="14" xfId="0" applyFont="true" applyBorder="true" applyAlignment="true" applyProtection="true">
      <alignment horizontal="left" vertical="bottom" textRotation="0" wrapText="false" indent="0" shrinkToFit="false"/>
      <protection locked="true" hidden="true"/>
    </xf>
    <xf numFmtId="167" fontId="24" fillId="0" borderId="14" xfId="0" applyFont="true" applyBorder="true" applyAlignment="true" applyProtection="true">
      <alignment horizontal="left" vertical="bottom" textRotation="0" wrapText="false" indent="0" shrinkToFit="false"/>
      <protection locked="true" hidden="true"/>
    </xf>
    <xf numFmtId="170" fontId="24" fillId="0" borderId="14" xfId="0" applyFont="true" applyBorder="true" applyAlignment="false" applyProtection="true">
      <alignment horizontal="general" vertical="bottom" textRotation="0" wrapText="false" indent="0" shrinkToFit="false"/>
      <protection locked="true" hidden="true"/>
    </xf>
    <xf numFmtId="170" fontId="24" fillId="0" borderId="15"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true" applyProtection="true">
      <alignment horizontal="left" vertical="bottom" textRotation="0" wrapText="false" indent="0" shrinkToFit="false"/>
      <protection locked="true" hidden="true"/>
    </xf>
    <xf numFmtId="165" fontId="24" fillId="0" borderId="16" xfId="0" applyFont="true" applyBorder="true" applyAlignment="true" applyProtection="true">
      <alignment horizontal="left" vertical="bottom" textRotation="0" wrapText="false" indent="0" shrinkToFit="false"/>
      <protection locked="true" hidden="true"/>
    </xf>
    <xf numFmtId="167" fontId="24" fillId="0" borderId="16" xfId="0" applyFont="true" applyBorder="true" applyAlignment="true" applyProtection="true">
      <alignment horizontal="left" vertical="bottom" textRotation="0" wrapText="false" indent="0" shrinkToFit="false"/>
      <protection locked="true" hidden="true"/>
    </xf>
    <xf numFmtId="170" fontId="24" fillId="0" borderId="16" xfId="0" applyFont="true" applyBorder="true" applyAlignment="false" applyProtection="true">
      <alignment horizontal="general" vertical="bottom" textRotation="0" wrapText="false" indent="0" shrinkToFit="false"/>
      <protection locked="true" hidden="true"/>
    </xf>
    <xf numFmtId="170" fontId="24" fillId="0" borderId="9" xfId="0" applyFont="true" applyBorder="true" applyAlignment="false" applyProtection="true">
      <alignment horizontal="general" vertical="bottom" textRotation="0" wrapText="false" indent="0" shrinkToFit="false"/>
      <protection locked="true" hidden="true"/>
    </xf>
    <xf numFmtId="165" fontId="24" fillId="0" borderId="6" xfId="0" applyFont="true" applyBorder="true" applyAlignment="true" applyProtection="true">
      <alignment horizontal="left" vertical="bottom" textRotation="0" wrapText="false" indent="0" shrinkToFit="false"/>
      <protection locked="true" hidden="true"/>
    </xf>
    <xf numFmtId="165" fontId="24" fillId="0" borderId="17" xfId="0" applyFont="true" applyBorder="true" applyAlignment="true" applyProtection="true">
      <alignment horizontal="left" vertical="bottom" textRotation="0" wrapText="false" indent="0" shrinkToFit="false"/>
      <protection locked="true" hidden="true"/>
    </xf>
    <xf numFmtId="167" fontId="24" fillId="0" borderId="17" xfId="0" applyFont="true" applyBorder="true" applyAlignment="true" applyProtection="true">
      <alignment horizontal="left" vertical="bottom" textRotation="0" wrapText="false" indent="0" shrinkToFit="false"/>
      <protection locked="true" hidden="true"/>
    </xf>
    <xf numFmtId="170" fontId="24" fillId="0" borderId="17" xfId="0" applyFont="true" applyBorder="true" applyAlignment="false" applyProtection="true">
      <alignment horizontal="general" vertical="bottom" textRotation="0" wrapText="false" indent="0" shrinkToFit="false"/>
      <protection locked="true" hidden="true"/>
    </xf>
    <xf numFmtId="170" fontId="24" fillId="0" borderId="18"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9" fillId="0" borderId="49" xfId="0" applyFont="true" applyBorder="true" applyAlignment="false" applyProtection="true">
      <alignment horizontal="general" vertical="bottom" textRotation="0" wrapText="false" indent="0" shrinkToFit="false"/>
      <protection locked="true" hidden="true"/>
    </xf>
    <xf numFmtId="170" fontId="39" fillId="0" borderId="49"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7" fontId="30" fillId="0" borderId="4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30" fillId="0" borderId="4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30" fillId="0" borderId="4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true" indent="0" shrinkToFit="false"/>
      <protection locked="true" hidden="false"/>
    </xf>
    <xf numFmtId="172" fontId="30" fillId="0" borderId="41" xfId="0" applyFont="true" applyBorder="true" applyAlignment="false" applyProtection="false">
      <alignment horizontal="general" vertical="bottom" textRotation="0" wrapText="false" indent="0" shrinkToFit="false"/>
      <protection locked="true" hidden="false"/>
    </xf>
    <xf numFmtId="172" fontId="28" fillId="0" borderId="4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55" fillId="0" borderId="51" xfId="0" applyFont="true" applyBorder="true" applyAlignment="true" applyProtection="false">
      <alignment horizontal="left"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4" fontId="30" fillId="0" borderId="40"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55"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right" vertical="bottom" textRotation="0" wrapText="false" indent="0" shrinkToFit="false"/>
      <protection locked="true" hidden="false"/>
    </xf>
    <xf numFmtId="164" fontId="24" fillId="0" borderId="54" xfId="0" applyFont="true" applyBorder="true" applyAlignment="true" applyProtection="false">
      <alignment horizontal="right" vertical="bottom" textRotation="0" wrapText="false" indent="0" shrinkToFit="false"/>
      <protection locked="true" hidden="false"/>
    </xf>
    <xf numFmtId="164" fontId="55" fillId="0" borderId="54" xfId="0" applyFont="true" applyBorder="true" applyAlignment="true" applyProtection="false">
      <alignment horizontal="left" vertical="bottom" textRotation="0" wrapText="false" indent="0" shrinkToFit="false"/>
      <protection locked="true" hidden="false"/>
    </xf>
    <xf numFmtId="165" fontId="24" fillId="0" borderId="54" xfId="0" applyFont="true" applyBorder="true" applyAlignment="false" applyProtection="false">
      <alignment horizontal="general" vertical="bottom" textRotation="0" wrapText="false" indent="0" shrinkToFit="false"/>
      <protection locked="true" hidden="false"/>
    </xf>
    <xf numFmtId="174" fontId="24" fillId="0" borderId="54" xfId="0" applyFont="true" applyBorder="true" applyAlignment="true" applyProtection="false">
      <alignment horizontal="right" vertical="bottom" textRotation="0" wrapText="false" indent="0" shrinkToFit="false"/>
      <protection locked="true" hidden="false"/>
    </xf>
    <xf numFmtId="164" fontId="24" fillId="0" borderId="54" xfId="0" applyFont="true" applyBorder="true" applyAlignment="true" applyProtection="false">
      <alignment horizontal="center" vertical="bottom" textRotation="0" wrapText="false" indent="0" shrinkToFit="false"/>
      <protection locked="true" hidden="false"/>
    </xf>
    <xf numFmtId="164" fontId="30" fillId="0" borderId="54" xfId="0" applyFont="true" applyBorder="true" applyAlignment="false" applyProtection="false">
      <alignment horizontal="general" vertical="bottom" textRotation="0" wrapText="false" indent="0" shrinkToFit="false"/>
      <protection locked="true" hidden="false"/>
    </xf>
    <xf numFmtId="174" fontId="30" fillId="0" borderId="40" xfId="0" applyFont="true" applyBorder="true" applyAlignment="true" applyProtection="false">
      <alignment horizontal="left"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4" borderId="33" xfId="0" applyFont="true" applyBorder="true" applyAlignment="tru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general" vertical="bottom" textRotation="0" wrapText="false" indent="0" shrinkToFit="false"/>
      <protection locked="true" hidden="false"/>
    </xf>
    <xf numFmtId="164" fontId="59" fillId="4" borderId="16" xfId="0" applyFont="true" applyBorder="true" applyAlignment="true" applyProtection="false">
      <alignment horizontal="center"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56" fillId="4" borderId="4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4" borderId="2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74" fontId="24" fillId="4" borderId="0" xfId="0" applyFont="true" applyBorder="true" applyAlignment="true" applyProtection="false">
      <alignment horizontal="left" vertical="bottom" textRotation="0" wrapText="false" indent="0" shrinkToFit="false"/>
      <protection locked="true" hidden="false"/>
    </xf>
    <xf numFmtId="174" fontId="24" fillId="4" borderId="28"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2 4" xfId="23"/>
    <cellStyle name="Normal 2 5" xfId="24"/>
    <cellStyle name="Normal 2 6" xfId="25"/>
    <cellStyle name="Normal 2 7" xfId="26"/>
    <cellStyle name="Normal 2 8" xfId="27"/>
    <cellStyle name="Normal 2 9" xfId="28"/>
    <cellStyle name="Normal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20</xdr:row>
      <xdr:rowOff>114480</xdr:rowOff>
    </xdr:from>
    <xdr:to>
      <xdr:col>7</xdr:col>
      <xdr:colOff>634320</xdr:colOff>
      <xdr:row>23</xdr:row>
      <xdr:rowOff>162000</xdr:rowOff>
    </xdr:to>
    <xdr:sp>
      <xdr:nvSpPr>
        <xdr:cNvPr id="0" name="Rectangle 1"/>
        <xdr:cNvSpPr/>
      </xdr:nvSpPr>
      <xdr:spPr>
        <a:xfrm>
          <a:off x="1418400" y="7982280"/>
          <a:ext cx="3723120" cy="5331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ing sheet, select the "Project &amp; GC Info" tab to get started.</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62160</xdr:colOff>
      <xdr:row>2</xdr:row>
      <xdr:rowOff>0</xdr:rowOff>
    </xdr:from>
    <xdr:to>
      <xdr:col>32</xdr:col>
      <xdr:colOff>71280</xdr:colOff>
      <xdr:row>4</xdr:row>
      <xdr:rowOff>208440</xdr:rowOff>
    </xdr:to>
    <xdr:sp>
      <xdr:nvSpPr>
        <xdr:cNvPr id="21" name="Rectangle 2"/>
        <xdr:cNvSpPr/>
      </xdr:nvSpPr>
      <xdr:spPr>
        <a:xfrm>
          <a:off x="24823080" y="399960"/>
          <a:ext cx="5796000" cy="7135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Project Info" and "Project Cost" tabs,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25</xdr:col>
      <xdr:colOff>352080</xdr:colOff>
      <xdr:row>0</xdr:row>
      <xdr:rowOff>66240</xdr:rowOff>
    </xdr:from>
    <xdr:to>
      <xdr:col>32</xdr:col>
      <xdr:colOff>61200</xdr:colOff>
      <xdr:row>1</xdr:row>
      <xdr:rowOff>199800</xdr:rowOff>
    </xdr:to>
    <xdr:sp>
      <xdr:nvSpPr>
        <xdr:cNvPr id="22" name="Rectangle 3"/>
        <xdr:cNvSpPr/>
      </xdr:nvSpPr>
      <xdr:spPr>
        <a:xfrm>
          <a:off x="26392680" y="66240"/>
          <a:ext cx="4216320" cy="333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ff0000"/>
              </a:solidFill>
              <a:latin typeface="Arial"/>
            </a:rPr>
            <a:t>Press Red Button to remove Work Descriptions with zero dollar value and condense the Trade Proposal Breakdown.</a:t>
          </a:r>
          <a:endParaRPr b="0" lang="en-US" sz="1400" spc="-1" strike="noStrike">
            <a:latin typeface="Times New Roman"/>
          </a:endParaRPr>
        </a:p>
      </xdr:txBody>
    </xdr:sp>
    <xdr:clientData/>
  </xdr:twoCellAnchor>
  <xdr:twoCellAnchor editAs="oneCell">
    <xdr:from>
      <xdr:col>1</xdr:col>
      <xdr:colOff>373320</xdr:colOff>
      <xdr:row>234</xdr:row>
      <xdr:rowOff>75960</xdr:rowOff>
    </xdr:from>
    <xdr:to>
      <xdr:col>8</xdr:col>
      <xdr:colOff>111240</xdr:colOff>
      <xdr:row>237</xdr:row>
      <xdr:rowOff>75960</xdr:rowOff>
    </xdr:to>
    <xdr:sp>
      <xdr:nvSpPr>
        <xdr:cNvPr id="23" name="Rectangle 5"/>
        <xdr:cNvSpPr/>
      </xdr:nvSpPr>
      <xdr:spPr>
        <a:xfrm>
          <a:off x="775440" y="40488480"/>
          <a:ext cx="8714160" cy="4860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 of sheet, proceed to tab "006275.05" to review.</a:t>
          </a:r>
          <a:endParaRPr b="0" lang="en-US" sz="1400" spc="-1" strike="noStrike">
            <a:latin typeface="Times New Roman"/>
          </a:endParaRPr>
        </a:p>
      </xdr:txBody>
    </xdr:sp>
    <xdr:clientData/>
  </xdr:twoCellAnchor>
  <xdr:twoCellAnchor editAs="oneCell">
    <xdr:from>
      <xdr:col>1</xdr:col>
      <xdr:colOff>373320</xdr:colOff>
      <xdr:row>228</xdr:row>
      <xdr:rowOff>28440</xdr:rowOff>
    </xdr:from>
    <xdr:to>
      <xdr:col>8</xdr:col>
      <xdr:colOff>131760</xdr:colOff>
      <xdr:row>233</xdr:row>
      <xdr:rowOff>161640</xdr:rowOff>
    </xdr:to>
    <xdr:sp>
      <xdr:nvSpPr>
        <xdr:cNvPr id="24" name="Rectangle 6"/>
        <xdr:cNvSpPr/>
      </xdr:nvSpPr>
      <xdr:spPr>
        <a:xfrm>
          <a:off x="775440" y="39469680"/>
          <a:ext cx="8734680" cy="9428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To print properly, adjusting the page breaks will be required.  A macro will print the entire Request For Payment, sheets "006275.01" through "006275.07".  Macro is listed on tab "006275.07".</a:t>
          </a:r>
          <a:endParaRPr b="0" lang="en-US" sz="1400" spc="-1" strike="noStrike">
            <a:latin typeface="Times New Roman"/>
          </a:endParaRPr>
        </a:p>
      </xdr:txBody>
    </xdr:sp>
    <xdr:clientData/>
  </xdr:twoCellAnchor>
  <xdr:twoCellAnchor editAs="absolute">
    <xdr:from>
      <xdr:col>10</xdr:col>
      <xdr:colOff>70560</xdr:colOff>
      <xdr:row>0</xdr:row>
      <xdr:rowOff>9360</xdr:rowOff>
    </xdr:from>
    <xdr:to>
      <xdr:col>12</xdr:col>
      <xdr:colOff>815760</xdr:colOff>
      <xdr:row>5</xdr:row>
      <xdr:rowOff>56880</xdr:rowOff>
    </xdr:to>
    <xdr:sp>
      <xdr:nvSpPr>
        <xdr:cNvPr id="25" name="TextBox 13"/>
        <xdr:cNvSpPr/>
      </xdr:nvSpPr>
      <xdr:spPr>
        <a:xfrm>
          <a:off x="11662560" y="9360"/>
          <a:ext cx="2697120" cy="158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H</a:t>
          </a:r>
          <a:r>
            <a:rPr b="1" lang="en-US" sz="1400" spc="-1" strike="noStrike">
              <a:solidFill>
                <a:srgbClr val="000000"/>
              </a:solidFill>
              <a:latin typeface="Calibri"/>
            </a:rPr>
            <a:t>" to condense report and hide unused rows, reduce paper during printing.</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J</a:t>
          </a:r>
          <a:r>
            <a:rPr b="1" lang="en-US" sz="1400" spc="-1" strike="noStrike">
              <a:solidFill>
                <a:srgbClr val="000000"/>
              </a:solidFill>
              <a:latin typeface="Calibri"/>
            </a:rPr>
            <a:t>" to reset the report to show all rows.</a:t>
          </a:r>
          <a:endParaRPr b="0" lang="en-US" sz="1400" spc="-1" strike="noStrike">
            <a:latin typeface="Times New Roman"/>
          </a:endParaRPr>
        </a:p>
      </xdr:txBody>
    </xdr:sp>
    <xdr:clientData/>
  </xdr:twoCellAnchor>
  <xdr:twoCellAnchor editAs="oneCell">
    <xdr:from>
      <xdr:col>0</xdr:col>
      <xdr:colOff>0</xdr:colOff>
      <xdr:row>156</xdr:row>
      <xdr:rowOff>0</xdr:rowOff>
    </xdr:from>
    <xdr:to>
      <xdr:col>14</xdr:col>
      <xdr:colOff>875880</xdr:colOff>
      <xdr:row>168</xdr:row>
      <xdr:rowOff>95400</xdr:rowOff>
    </xdr:to>
    <xdr:sp>
      <xdr:nvSpPr>
        <xdr:cNvPr id="26" name="Rectangle 20"/>
        <xdr:cNvSpPr/>
      </xdr:nvSpPr>
      <xdr:spPr>
        <a:xfrm>
          <a:off x="0" y="27782640"/>
          <a:ext cx="16079760" cy="2038320"/>
        </a:xfrm>
        <a:prstGeom prst="rect">
          <a:avLst/>
        </a:prstGeom>
        <a:solidFill>
          <a:srgbClr val="ffff0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a:t>
          </a:r>
          <a:r>
            <a:rPr b="1" lang="en-US" sz="1400" spc="-1" strike="noStrike">
              <a:solidFill>
                <a:srgbClr val="000000"/>
              </a:solidFill>
              <a:latin typeface="Calibri"/>
            </a:rPr>
            <a:t>To print properly, adjusting the page breaks may be required.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 macro will print the entire Request For Payment, from sheets "006276.01" through "006276.06".  The macro is listed on tab "006276.06".</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fter review of the sheet, proceed to tab "006276.05"</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The data presented in this report is linked to the "GC &amp; SC Progress" worksheet, please </a:t>
          </a:r>
          <a:r>
            <a:rPr b="1" lang="en-US" sz="1400" spc="-1" strike="noStrike" u="sng">
              <a:solidFill>
                <a:srgbClr val="000000"/>
              </a:solidFill>
              <a:uFillTx/>
              <a:latin typeface="Calibri"/>
            </a:rPr>
            <a:t>do not </a:t>
          </a:r>
          <a:r>
            <a:rPr b="1" lang="en-US" sz="1400" spc="-1" strike="noStrike">
              <a:solidFill>
                <a:srgbClr val="000000"/>
              </a:solidFill>
              <a:latin typeface="Calibri"/>
            </a:rPr>
            <a:t> edit or enter information in any of the cells in this report.</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1</xdr:row>
      <xdr:rowOff>0</xdr:rowOff>
    </xdr:from>
    <xdr:to>
      <xdr:col>16</xdr:col>
      <xdr:colOff>533880</xdr:colOff>
      <xdr:row>83</xdr:row>
      <xdr:rowOff>95400</xdr:rowOff>
    </xdr:to>
    <xdr:sp>
      <xdr:nvSpPr>
        <xdr:cNvPr id="27" name="Rectangle 20"/>
        <xdr:cNvSpPr/>
      </xdr:nvSpPr>
      <xdr:spPr>
        <a:xfrm>
          <a:off x="0" y="15558120"/>
          <a:ext cx="16070400" cy="2038680"/>
        </a:xfrm>
        <a:prstGeom prst="rect">
          <a:avLst/>
        </a:prstGeom>
        <a:solidFill>
          <a:srgbClr val="ffff0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a:t>
          </a:r>
          <a:r>
            <a:rPr b="1" lang="en-US" sz="1400" spc="-1" strike="noStrike">
              <a:solidFill>
                <a:srgbClr val="000000"/>
              </a:solidFill>
              <a:latin typeface="Calibri"/>
            </a:rPr>
            <a:t>To print properly, adjusting the page breaks may be required.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 macro will print the entire Request For Payment, from sheets "006276.01" through "006276.06".  The macro is listed on tab "006276.06".</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fter review of the sheet, proceed to tab "006276.06"</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The data presented in this report is linked to the "GC &amp; SC Progress" worksheet, please </a:t>
          </a:r>
          <a:r>
            <a:rPr b="1" lang="en-US" sz="1400" spc="-1" strike="noStrike" u="sng">
              <a:solidFill>
                <a:srgbClr val="000000"/>
              </a:solidFill>
              <a:uFillTx/>
              <a:latin typeface="Calibri"/>
            </a:rPr>
            <a:t>do not </a:t>
          </a:r>
          <a:r>
            <a:rPr b="1" lang="en-US" sz="1400" spc="-1" strike="noStrike">
              <a:solidFill>
                <a:srgbClr val="000000"/>
              </a:solidFill>
              <a:latin typeface="Calibri"/>
            </a:rPr>
            <a:t> edit or enter information in any of the cells in this report.</a:t>
          </a:r>
          <a:endParaRPr b="0" lang="en-US" sz="1400" spc="-1" strike="noStrike">
            <a:latin typeface="Times New Roman"/>
          </a:endParaRPr>
        </a:p>
      </xdr:txBody>
    </xdr:sp>
    <xdr:clientData/>
  </xdr:twoCellAnchor>
  <xdr:twoCellAnchor editAs="absolute">
    <xdr:from>
      <xdr:col>8</xdr:col>
      <xdr:colOff>241560</xdr:colOff>
      <xdr:row>1</xdr:row>
      <xdr:rowOff>38160</xdr:rowOff>
    </xdr:from>
    <xdr:to>
      <xdr:col>12</xdr:col>
      <xdr:colOff>352800</xdr:colOff>
      <xdr:row>5</xdr:row>
      <xdr:rowOff>181080</xdr:rowOff>
    </xdr:to>
    <xdr:sp>
      <xdr:nvSpPr>
        <xdr:cNvPr id="28" name="TextBox 4"/>
        <xdr:cNvSpPr/>
      </xdr:nvSpPr>
      <xdr:spPr>
        <a:xfrm>
          <a:off x="10626840" y="238320"/>
          <a:ext cx="2687040" cy="15714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H</a:t>
          </a:r>
          <a:r>
            <a:rPr b="1" lang="en-US" sz="1400" spc="-1" strike="noStrike">
              <a:solidFill>
                <a:srgbClr val="000000"/>
              </a:solidFill>
              <a:latin typeface="Calibri"/>
            </a:rPr>
            <a:t>" to condense report and hide unused rows, reduce paper during printing.</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J</a:t>
          </a:r>
          <a:r>
            <a:rPr b="1" lang="en-US" sz="1400" spc="-1" strike="noStrike">
              <a:solidFill>
                <a:srgbClr val="000000"/>
              </a:solidFill>
              <a:latin typeface="Calibri"/>
            </a:rPr>
            <a:t>" to reset the report to show all rows.</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1</xdr:row>
      <xdr:rowOff>0</xdr:rowOff>
    </xdr:from>
    <xdr:to>
      <xdr:col>19</xdr:col>
      <xdr:colOff>302400</xdr:colOff>
      <xdr:row>8</xdr:row>
      <xdr:rowOff>95040</xdr:rowOff>
    </xdr:to>
    <xdr:sp>
      <xdr:nvSpPr>
        <xdr:cNvPr id="29" name="TextBox 3"/>
        <xdr:cNvSpPr/>
      </xdr:nvSpPr>
      <xdr:spPr>
        <a:xfrm>
          <a:off x="10411920" y="200160"/>
          <a:ext cx="4155840" cy="19238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K</a:t>
          </a:r>
          <a:r>
            <a:rPr b="1" lang="en-US" sz="1400" spc="-1" strike="noStrike">
              <a:solidFill>
                <a:srgbClr val="000000"/>
              </a:solidFill>
              <a:latin typeface="Calibri"/>
            </a:rPr>
            <a:t>" to print entire report,  tabs 006276.01 through 006276.06</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The data presented in this report is linked to previous worksheets, please do not  edit or enter information in any of the cells in this repor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3680</xdr:colOff>
      <xdr:row>7</xdr:row>
      <xdr:rowOff>152640</xdr:rowOff>
    </xdr:from>
    <xdr:to>
      <xdr:col>10</xdr:col>
      <xdr:colOff>81360</xdr:colOff>
      <xdr:row>11</xdr:row>
      <xdr:rowOff>66960</xdr:rowOff>
    </xdr:to>
    <xdr:sp>
      <xdr:nvSpPr>
        <xdr:cNvPr id="1" name="Rectangle 6"/>
        <xdr:cNvSpPr/>
      </xdr:nvSpPr>
      <xdr:spPr>
        <a:xfrm>
          <a:off x="6622200" y="1606320"/>
          <a:ext cx="2747160" cy="7124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5</xdr:col>
      <xdr:colOff>553680</xdr:colOff>
      <xdr:row>14</xdr:row>
      <xdr:rowOff>9720</xdr:rowOff>
    </xdr:from>
    <xdr:to>
      <xdr:col>10</xdr:col>
      <xdr:colOff>111600</xdr:colOff>
      <xdr:row>18</xdr:row>
      <xdr:rowOff>181080</xdr:rowOff>
    </xdr:to>
    <xdr:sp>
      <xdr:nvSpPr>
        <xdr:cNvPr id="2" name="Rectangle 7"/>
        <xdr:cNvSpPr/>
      </xdr:nvSpPr>
      <xdr:spPr>
        <a:xfrm>
          <a:off x="6622200" y="2856960"/>
          <a:ext cx="2777400" cy="981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GC &amp; SC Progress" worksheet to proceed.</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4</xdr:col>
      <xdr:colOff>532800</xdr:colOff>
      <xdr:row>0</xdr:row>
      <xdr:rowOff>56880</xdr:rowOff>
    </xdr:from>
    <xdr:to>
      <xdr:col>6</xdr:col>
      <xdr:colOff>321840</xdr:colOff>
      <xdr:row>5</xdr:row>
      <xdr:rowOff>28440</xdr:rowOff>
    </xdr:to>
    <xdr:sp>
      <xdr:nvSpPr>
        <xdr:cNvPr id="3" name="AutoShape 26"/>
        <xdr:cNvSpPr/>
      </xdr:nvSpPr>
      <xdr:spPr>
        <a:xfrm flipH="1">
          <a:off x="5735880" y="56880"/>
          <a:ext cx="1298520" cy="1019880"/>
        </a:xfrm>
        <a:custGeom>
          <a:avLst/>
          <a:gdLst>
            <a:gd name="textAreaLeft" fmla="*/ 156960 w 1298520"/>
            <a:gd name="textAreaRight" fmla="*/ 1141560 w 1298520"/>
            <a:gd name="textAreaTop" fmla="*/ 254880 h 1019880"/>
            <a:gd name="textAreaBottom" fmla="*/ 765000 h 1019880"/>
          </a:gdLst>
          <a:ahLst/>
          <a:rect l="textAreaLeft" t="textAreaTop" r="textAreaRight" b="textAreaBottom"/>
          <a:pathLst>
            <a:path w="21600" h="21600">
              <a:moveTo>
                <a:pt x="0" y="5399"/>
              </a:moveTo>
              <a:lnTo>
                <a:pt x="16372" y="5399"/>
              </a:lnTo>
              <a:lnTo>
                <a:pt x="16372" y="0"/>
              </a:lnTo>
              <a:lnTo>
                <a:pt x="21600" y="10800"/>
              </a:lnTo>
              <a:lnTo>
                <a:pt x="16372" y="21600"/>
              </a:lnTo>
              <a:lnTo>
                <a:pt x="16372" y="16201"/>
              </a:lnTo>
              <a:lnTo>
                <a:pt x="0" y="16201"/>
              </a:lnTo>
              <a:lnTo>
                <a:pt x="2614" y="10800"/>
              </a:lnTo>
              <a:lnTo>
                <a:pt x="0" y="5399"/>
              </a:lnTo>
              <a:close/>
            </a:path>
          </a:pathLst>
        </a:custGeom>
        <a:solidFill>
          <a:srgbClr val="ff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Select Owner from pull down menu</a:t>
          </a:r>
          <a:endParaRPr b="0" lang="en-US" sz="1000" spc="-1" strike="noStrike">
            <a:latin typeface="Times New Roman"/>
          </a:endParaRPr>
        </a:p>
      </xdr:txBody>
    </xdr:sp>
    <xdr:clientData/>
  </xdr:twoCellAnchor>
  <xdr:twoCellAnchor editAs="oneCell">
    <xdr:from>
      <xdr:col>5</xdr:col>
      <xdr:colOff>553680</xdr:colOff>
      <xdr:row>27</xdr:row>
      <xdr:rowOff>181080</xdr:rowOff>
    </xdr:from>
    <xdr:to>
      <xdr:col>10</xdr:col>
      <xdr:colOff>111600</xdr:colOff>
      <xdr:row>32</xdr:row>
      <xdr:rowOff>152280</xdr:rowOff>
    </xdr:to>
    <xdr:sp>
      <xdr:nvSpPr>
        <xdr:cNvPr id="4" name="Rectangle 30"/>
        <xdr:cNvSpPr/>
      </xdr:nvSpPr>
      <xdr:spPr>
        <a:xfrm>
          <a:off x="6622200" y="5649840"/>
          <a:ext cx="2777400" cy="9838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Retainage standard rate is 10%, ref to state construction laws and rulings to determine actual rat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1</xdr:row>
          <xdr:rowOff>200520</xdr:rowOff>
        </xdr:from>
        <xdr:to>
          <xdr:col>4</xdr:col>
          <xdr:colOff>222480</xdr:colOff>
          <xdr:row>3</xdr:row>
          <xdr:rowOff>1908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4</xdr:row>
          <xdr:rowOff>9720</xdr:rowOff>
        </xdr:from>
        <xdr:to>
          <xdr:col>4</xdr:col>
          <xdr:colOff>212400</xdr:colOff>
          <xdr:row>15</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1</xdr:row>
          <xdr:rowOff>9360</xdr:rowOff>
        </xdr:from>
        <xdr:to>
          <xdr:col>4</xdr:col>
          <xdr:colOff>212400</xdr:colOff>
          <xdr:row>22</xdr:row>
          <xdr:rowOff>936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3</xdr:row>
      <xdr:rowOff>114480</xdr:rowOff>
    </xdr:from>
    <xdr:to>
      <xdr:col>8</xdr:col>
      <xdr:colOff>1080</xdr:colOff>
      <xdr:row>156</xdr:row>
      <xdr:rowOff>123840</xdr:rowOff>
    </xdr:to>
    <xdr:sp>
      <xdr:nvSpPr>
        <xdr:cNvPr id="5" name="Rectangle 9"/>
        <xdr:cNvSpPr/>
      </xdr:nvSpPr>
      <xdr:spPr>
        <a:xfrm>
          <a:off x="2928600" y="52873560"/>
          <a:ext cx="7790760" cy="4950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Change Order" worksheet to proceed.</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1</xdr:col>
      <xdr:colOff>50040</xdr:colOff>
      <xdr:row>0</xdr:row>
      <xdr:rowOff>285480</xdr:rowOff>
    </xdr:from>
    <xdr:to>
      <xdr:col>12</xdr:col>
      <xdr:colOff>332640</xdr:colOff>
      <xdr:row>2</xdr:row>
      <xdr:rowOff>581400</xdr:rowOff>
    </xdr:to>
    <xdr:sp>
      <xdr:nvSpPr>
        <xdr:cNvPr id="6" name="Rectangle 16"/>
        <xdr:cNvSpPr/>
      </xdr:nvSpPr>
      <xdr:spPr>
        <a:xfrm>
          <a:off x="14299920" y="285480"/>
          <a:ext cx="1248480" cy="1114920"/>
        </a:xfrm>
        <a:prstGeom prst="rect">
          <a:avLst/>
        </a:prstGeom>
        <a:solidFill>
          <a:srgbClr val="ffff00"/>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1840</xdr:colOff>
      <xdr:row>0</xdr:row>
      <xdr:rowOff>200160</xdr:rowOff>
    </xdr:from>
    <xdr:to>
      <xdr:col>9</xdr:col>
      <xdr:colOff>513720</xdr:colOff>
      <xdr:row>1</xdr:row>
      <xdr:rowOff>628560</xdr:rowOff>
    </xdr:to>
    <xdr:sp>
      <xdr:nvSpPr>
        <xdr:cNvPr id="7" name="Rectangle 1"/>
        <xdr:cNvSpPr/>
      </xdr:nvSpPr>
      <xdr:spPr>
        <a:xfrm>
          <a:off x="7828920" y="200160"/>
          <a:ext cx="2123280" cy="733320"/>
        </a:xfrm>
        <a:prstGeom prst="rect">
          <a:avLst/>
        </a:prstGeom>
        <a:solidFill>
          <a:srgbClr val="ffff00"/>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10</xdr:col>
      <xdr:colOff>181080</xdr:colOff>
      <xdr:row>0</xdr:row>
      <xdr:rowOff>171360</xdr:rowOff>
    </xdr:from>
    <xdr:to>
      <xdr:col>15</xdr:col>
      <xdr:colOff>191880</xdr:colOff>
      <xdr:row>1</xdr:row>
      <xdr:rowOff>533520</xdr:rowOff>
    </xdr:to>
    <xdr:sp>
      <xdr:nvSpPr>
        <xdr:cNvPr id="8" name="Rectangle 2"/>
        <xdr:cNvSpPr/>
      </xdr:nvSpPr>
      <xdr:spPr>
        <a:xfrm>
          <a:off x="10263600" y="171360"/>
          <a:ext cx="3230280" cy="667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Materials OnSite" worksheet to proceed.</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160</xdr:colOff>
      <xdr:row>1</xdr:row>
      <xdr:rowOff>114120</xdr:rowOff>
    </xdr:from>
    <xdr:to>
      <xdr:col>11</xdr:col>
      <xdr:colOff>252360</xdr:colOff>
      <xdr:row>5</xdr:row>
      <xdr:rowOff>105120</xdr:rowOff>
    </xdr:to>
    <xdr:sp>
      <xdr:nvSpPr>
        <xdr:cNvPr id="9" name="Rectangle 1"/>
        <xdr:cNvSpPr/>
      </xdr:nvSpPr>
      <xdr:spPr>
        <a:xfrm>
          <a:off x="6762240" y="419040"/>
          <a:ext cx="3109680" cy="893880"/>
        </a:xfrm>
        <a:prstGeom prst="rect">
          <a:avLst/>
        </a:prstGeom>
        <a:solidFill>
          <a:srgbClr val="ffff00"/>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6</xdr:col>
      <xdr:colOff>392400</xdr:colOff>
      <xdr:row>6</xdr:row>
      <xdr:rowOff>124200</xdr:rowOff>
    </xdr:from>
    <xdr:to>
      <xdr:col>11</xdr:col>
      <xdr:colOff>292320</xdr:colOff>
      <xdr:row>11</xdr:row>
      <xdr:rowOff>85320</xdr:rowOff>
    </xdr:to>
    <xdr:sp>
      <xdr:nvSpPr>
        <xdr:cNvPr id="10" name="Rectangle 2"/>
        <xdr:cNvSpPr/>
      </xdr:nvSpPr>
      <xdr:spPr>
        <a:xfrm>
          <a:off x="6792480" y="1534680"/>
          <a:ext cx="3119400" cy="9738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Summary" worksheet to proceed.</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2760</xdr:colOff>
      <xdr:row>19</xdr:row>
      <xdr:rowOff>0</xdr:rowOff>
    </xdr:from>
    <xdr:to>
      <xdr:col>13</xdr:col>
      <xdr:colOff>393120</xdr:colOff>
      <xdr:row>21</xdr:row>
      <xdr:rowOff>171000</xdr:rowOff>
    </xdr:to>
    <xdr:sp>
      <xdr:nvSpPr>
        <xdr:cNvPr id="11" name="Rectangle 16"/>
        <xdr:cNvSpPr/>
      </xdr:nvSpPr>
      <xdr:spPr>
        <a:xfrm>
          <a:off x="6610680" y="3848040"/>
          <a:ext cx="3773520" cy="552240"/>
        </a:xfrm>
        <a:prstGeom prst="rect">
          <a:avLst/>
        </a:prstGeom>
        <a:no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light green are intended for data entry.</a:t>
          </a:r>
          <a:endParaRPr b="0" lang="en-US" sz="1400" spc="-1" strike="noStrike">
            <a:latin typeface="Times New Roman"/>
          </a:endParaRPr>
        </a:p>
      </xdr:txBody>
    </xdr:sp>
    <xdr:clientData/>
  </xdr:twoCellAnchor>
  <xdr:twoCellAnchor editAs="oneCell">
    <xdr:from>
      <xdr:col>7</xdr:col>
      <xdr:colOff>432360</xdr:colOff>
      <xdr:row>9</xdr:row>
      <xdr:rowOff>104760</xdr:rowOff>
    </xdr:from>
    <xdr:to>
      <xdr:col>13</xdr:col>
      <xdr:colOff>312480</xdr:colOff>
      <xdr:row>13</xdr:row>
      <xdr:rowOff>66960</xdr:rowOff>
    </xdr:to>
    <xdr:sp>
      <xdr:nvSpPr>
        <xdr:cNvPr id="12" name="Rectangle 17"/>
        <xdr:cNvSpPr/>
      </xdr:nvSpPr>
      <xdr:spPr>
        <a:xfrm>
          <a:off x="6560280" y="2009880"/>
          <a:ext cx="3743280" cy="7621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proceed to worksheet "006276.01" to start review of Request For Payment report.</a:t>
          </a:r>
          <a:endParaRPr b="0" lang="en-US" sz="1400" spc="-1" strike="noStrike">
            <a:latin typeface="Times New Roman"/>
          </a:endParaRPr>
        </a:p>
      </xdr:txBody>
    </xdr:sp>
    <xdr:clientData/>
  </xdr:twoCellAnchor>
  <xdr:twoCellAnchor editAs="oneCell">
    <xdr:from>
      <xdr:col>7</xdr:col>
      <xdr:colOff>472680</xdr:colOff>
      <xdr:row>22</xdr:row>
      <xdr:rowOff>142920</xdr:rowOff>
    </xdr:from>
    <xdr:to>
      <xdr:col>16</xdr:col>
      <xdr:colOff>91080</xdr:colOff>
      <xdr:row>27</xdr:row>
      <xdr:rowOff>161640</xdr:rowOff>
    </xdr:to>
    <xdr:sp>
      <xdr:nvSpPr>
        <xdr:cNvPr id="13" name="Rectangle 18"/>
        <xdr:cNvSpPr/>
      </xdr:nvSpPr>
      <xdr:spPr>
        <a:xfrm>
          <a:off x="6600600" y="4562640"/>
          <a:ext cx="5413320" cy="971280"/>
        </a:xfrm>
        <a:prstGeom prst="rect">
          <a:avLst/>
        </a:prstGeom>
        <a:solidFill>
          <a:srgbClr val="ffff00"/>
        </a:solidFill>
        <a:ln w="28440">
          <a:solidFill>
            <a:srgbClr val="0000ff"/>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pell out the amount due in cell C34. </a:t>
          </a:r>
          <a:endParaRPr b="0" lang="en-US" sz="1400" spc="-1" strike="noStrike">
            <a:latin typeface="Times New Roman"/>
          </a:endParaRPr>
        </a:p>
        <a:p>
          <a:r>
            <a:rPr b="1" lang="en-US" sz="1400" spc="-1" strike="noStrike">
              <a:solidFill>
                <a:srgbClr val="000000"/>
              </a:solidFill>
              <a:latin typeface="Arial"/>
            </a:rPr>
            <a:t>Example: "Three Million Seven Hundred Sixty Eight Thousand Eight Hundred Thirty Seven and 00/100"</a:t>
          </a:r>
          <a:endParaRPr b="0" lang="en-US" sz="1400" spc="-1" strike="noStrike">
            <a:latin typeface="Times New Roman"/>
          </a:endParaRPr>
        </a:p>
      </xdr:txBody>
    </xdr:sp>
    <xdr:clientData/>
  </xdr:twoCellAnchor>
  <xdr:twoCellAnchor editAs="oneCell">
    <xdr:from>
      <xdr:col>2</xdr:col>
      <xdr:colOff>40320</xdr:colOff>
      <xdr:row>38</xdr:row>
      <xdr:rowOff>123480</xdr:rowOff>
    </xdr:from>
    <xdr:to>
      <xdr:col>11</xdr:col>
      <xdr:colOff>720</xdr:colOff>
      <xdr:row>41</xdr:row>
      <xdr:rowOff>95400</xdr:rowOff>
    </xdr:to>
    <xdr:sp>
      <xdr:nvSpPr>
        <xdr:cNvPr id="14" name="Rectangle 21"/>
        <xdr:cNvSpPr/>
      </xdr:nvSpPr>
      <xdr:spPr>
        <a:xfrm>
          <a:off x="1046160" y="7686360"/>
          <a:ext cx="7657920" cy="5432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proceed to worksheet "006276.01" to start review of Request For Payment report.</a:t>
          </a:r>
          <a:endParaRPr b="0" lang="en-US" sz="1400" spc="-1" strike="noStrike">
            <a:latin typeface="Times New Roman"/>
          </a:endParaRPr>
        </a:p>
      </xdr:txBody>
    </xdr:sp>
    <xdr:clientData/>
  </xdr:twoCellAnchor>
  <xdr:twoCellAnchor editAs="oneCell">
    <xdr:from>
      <xdr:col>11</xdr:col>
      <xdr:colOff>120600</xdr:colOff>
      <xdr:row>28</xdr:row>
      <xdr:rowOff>190800</xdr:rowOff>
    </xdr:from>
    <xdr:to>
      <xdr:col>12</xdr:col>
      <xdr:colOff>232200</xdr:colOff>
      <xdr:row>34</xdr:row>
      <xdr:rowOff>105120</xdr:rowOff>
    </xdr:to>
    <xdr:sp>
      <xdr:nvSpPr>
        <xdr:cNvPr id="15" name="AutoShape 25"/>
        <xdr:cNvSpPr/>
      </xdr:nvSpPr>
      <xdr:spPr>
        <a:xfrm>
          <a:off x="8823960" y="5762880"/>
          <a:ext cx="755280" cy="1143000"/>
        </a:xfrm>
        <a:custGeom>
          <a:avLst/>
          <a:gdLst>
            <a:gd name="textAreaLeft" fmla="*/ 101160 w 755280"/>
            <a:gd name="textAreaRight" fmla="*/ 654120 w 755280"/>
            <a:gd name="textAreaTop" fmla="*/ 199800 h 1143000"/>
            <a:gd name="textAreaBottom" fmla="*/ 828720 h 114300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ffff00"/>
        </a:solidFill>
        <a:ln w="2844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0</xdr:colOff>
      <xdr:row>4</xdr:row>
      <xdr:rowOff>0</xdr:rowOff>
    </xdr:from>
    <xdr:to>
      <xdr:col>14</xdr:col>
      <xdr:colOff>564120</xdr:colOff>
      <xdr:row>13</xdr:row>
      <xdr:rowOff>56880</xdr:rowOff>
    </xdr:to>
    <xdr:sp>
      <xdr:nvSpPr>
        <xdr:cNvPr id="16" name="TextBox 3"/>
        <xdr:cNvSpPr/>
      </xdr:nvSpPr>
      <xdr:spPr>
        <a:xfrm>
          <a:off x="6821640" y="838080"/>
          <a:ext cx="3783600" cy="1933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After review of the sheet, proceed to tab "006276.02"</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The data presented in this report is linked to previous worksheets, please do not  edit or enter information in any of the cells in this report.</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80280</xdr:colOff>
      <xdr:row>1</xdr:row>
      <xdr:rowOff>18720</xdr:rowOff>
    </xdr:from>
    <xdr:to>
      <xdr:col>13</xdr:col>
      <xdr:colOff>372960</xdr:colOff>
      <xdr:row>4</xdr:row>
      <xdr:rowOff>636120</xdr:rowOff>
    </xdr:to>
    <xdr:sp>
      <xdr:nvSpPr>
        <xdr:cNvPr id="17" name="TextBox 9"/>
        <xdr:cNvSpPr/>
      </xdr:nvSpPr>
      <xdr:spPr>
        <a:xfrm>
          <a:off x="11149560" y="218880"/>
          <a:ext cx="3220560" cy="1322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H</a:t>
          </a:r>
          <a:r>
            <a:rPr b="1" lang="en-US" sz="1400" spc="-1" strike="noStrike">
              <a:solidFill>
                <a:srgbClr val="000000"/>
              </a:solidFill>
              <a:latin typeface="Calibri"/>
            </a:rPr>
            <a:t>" to condense report and hide unused rows, reduce paper during printing.</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J</a:t>
          </a:r>
          <a:r>
            <a:rPr b="1" lang="en-US" sz="1400" spc="-1" strike="noStrike">
              <a:solidFill>
                <a:srgbClr val="000000"/>
              </a:solidFill>
              <a:latin typeface="Calibri"/>
            </a:rPr>
            <a:t>" to reset the report to show all rows.</a:t>
          </a:r>
          <a:endParaRPr b="0" lang="en-US" sz="1400" spc="-1" strike="noStrike">
            <a:latin typeface="Times New Roman"/>
          </a:endParaRPr>
        </a:p>
      </xdr:txBody>
    </xdr:sp>
    <xdr:clientData/>
  </xdr:twoCellAnchor>
  <xdr:twoCellAnchor editAs="oneCell">
    <xdr:from>
      <xdr:col>0</xdr:col>
      <xdr:colOff>0</xdr:colOff>
      <xdr:row>155</xdr:row>
      <xdr:rowOff>0</xdr:rowOff>
    </xdr:from>
    <xdr:to>
      <xdr:col>15</xdr:col>
      <xdr:colOff>72000</xdr:colOff>
      <xdr:row>168</xdr:row>
      <xdr:rowOff>95400</xdr:rowOff>
    </xdr:to>
    <xdr:sp>
      <xdr:nvSpPr>
        <xdr:cNvPr id="18" name="Rectangle 20"/>
        <xdr:cNvSpPr/>
      </xdr:nvSpPr>
      <xdr:spPr>
        <a:xfrm>
          <a:off x="0" y="27620640"/>
          <a:ext cx="15729120" cy="2200320"/>
        </a:xfrm>
        <a:prstGeom prst="rect">
          <a:avLst/>
        </a:prstGeom>
        <a:solidFill>
          <a:srgbClr val="ffff0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a:t>
          </a:r>
          <a:r>
            <a:rPr b="1" lang="en-US" sz="1400" spc="-1" strike="noStrike">
              <a:solidFill>
                <a:srgbClr val="000000"/>
              </a:solidFill>
              <a:latin typeface="Calibri"/>
            </a:rPr>
            <a:t>To print properly, adjusting the page breaks may be required.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 macro will print the entire Request For Payment, from sheets "006276.01" through "006276.06".  The macro is listed on tab "006276.06".</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fter review of the sheet, proceed to tab "006276.03"</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The data presented in this report is linked to the "GC &amp; SC Progress" worksheet, please </a:t>
          </a:r>
          <a:r>
            <a:rPr b="1" lang="en-US" sz="1400" spc="-1" strike="noStrike" u="sng">
              <a:solidFill>
                <a:srgbClr val="000000"/>
              </a:solidFill>
              <a:uFillTx/>
              <a:latin typeface="Calibri"/>
            </a:rPr>
            <a:t>do not </a:t>
          </a:r>
          <a:r>
            <a:rPr b="1" lang="en-US" sz="1400" spc="-1" strike="noStrike">
              <a:solidFill>
                <a:srgbClr val="000000"/>
              </a:solidFill>
              <a:latin typeface="Calibri"/>
            </a:rPr>
            <a:t> edit or enter information in any of the cells in this report.</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0</xdr:row>
      <xdr:rowOff>114120</xdr:rowOff>
    </xdr:from>
    <xdr:to>
      <xdr:col>13</xdr:col>
      <xdr:colOff>624600</xdr:colOff>
      <xdr:row>5</xdr:row>
      <xdr:rowOff>9360</xdr:rowOff>
    </xdr:to>
    <xdr:sp>
      <xdr:nvSpPr>
        <xdr:cNvPr id="19" name="TextBox 9"/>
        <xdr:cNvSpPr/>
      </xdr:nvSpPr>
      <xdr:spPr>
        <a:xfrm>
          <a:off x="11210400" y="114120"/>
          <a:ext cx="3411360" cy="14364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H</a:t>
          </a:r>
          <a:r>
            <a:rPr b="1" lang="en-US" sz="1400" spc="-1" strike="noStrike">
              <a:solidFill>
                <a:srgbClr val="000000"/>
              </a:solidFill>
              <a:latin typeface="Calibri"/>
            </a:rPr>
            <a:t>" to condense report and hide unused rows, reduce paper during printing.</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J</a:t>
          </a:r>
          <a:r>
            <a:rPr b="1" lang="en-US" sz="1400" spc="-1" strike="noStrike">
              <a:solidFill>
                <a:srgbClr val="000000"/>
              </a:solidFill>
              <a:latin typeface="Calibri"/>
            </a:rPr>
            <a:t>" to reset the report to show all rows.</a:t>
          </a:r>
          <a:endParaRPr b="0" lang="en-US" sz="1400" spc="-1" strike="noStrike">
            <a:latin typeface="Times New Roman"/>
          </a:endParaRPr>
        </a:p>
      </xdr:txBody>
    </xdr:sp>
    <xdr:clientData/>
  </xdr:twoCellAnchor>
  <xdr:twoCellAnchor editAs="oneCell">
    <xdr:from>
      <xdr:col>0</xdr:col>
      <xdr:colOff>0</xdr:colOff>
      <xdr:row>155</xdr:row>
      <xdr:rowOff>0</xdr:rowOff>
    </xdr:from>
    <xdr:to>
      <xdr:col>15</xdr:col>
      <xdr:colOff>72000</xdr:colOff>
      <xdr:row>168</xdr:row>
      <xdr:rowOff>95400</xdr:rowOff>
    </xdr:to>
    <xdr:sp>
      <xdr:nvSpPr>
        <xdr:cNvPr id="20" name="Rectangle 20"/>
        <xdr:cNvSpPr/>
      </xdr:nvSpPr>
      <xdr:spPr>
        <a:xfrm>
          <a:off x="0" y="27620640"/>
          <a:ext cx="15729120" cy="2200320"/>
        </a:xfrm>
        <a:prstGeom prst="rect">
          <a:avLst/>
        </a:prstGeom>
        <a:solidFill>
          <a:srgbClr val="ffff0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Calibri"/>
            </a:rPr>
            <a:t>→</a:t>
          </a:r>
          <a:r>
            <a:rPr b="1" lang="en-US" sz="1400" spc="-1" strike="noStrike">
              <a:solidFill>
                <a:srgbClr val="000000"/>
              </a:solidFill>
              <a:latin typeface="Calibri"/>
            </a:rPr>
            <a:t>To print properly, adjusting the page breaks may be required.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 macro will print the entire Request For Payment, from sheets "006276.01" through "006276.06".  The macro is listed on tab "006276.06".</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After review of the sheet, proceed to tab "006276.04"</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The data presented in this report is linked to the "GC &amp; SC Progress" worksheet, please </a:t>
          </a:r>
          <a:r>
            <a:rPr b="1" lang="en-US" sz="1400" spc="-1" strike="noStrike" u="sng">
              <a:solidFill>
                <a:srgbClr val="000000"/>
              </a:solidFill>
              <a:uFillTx/>
              <a:latin typeface="Calibri"/>
            </a:rPr>
            <a:t>do not </a:t>
          </a:r>
          <a:r>
            <a:rPr b="1" lang="en-US" sz="1400" spc="-1" strike="noStrike">
              <a:solidFill>
                <a:srgbClr val="000000"/>
              </a:solidFill>
              <a:latin typeface="Calibri"/>
            </a:rPr>
            <a:t> edit or enter information in any of the cells in this repor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row>
    <row r="3" customFormat="false" ht="12.75" hidden="false" customHeight="false" outlineLevel="0" collapsed="false">
      <c r="A3" s="3" t="s">
        <v>1</v>
      </c>
      <c r="B3" s="4" t="s">
        <v>2</v>
      </c>
      <c r="C3" s="4"/>
      <c r="D3" s="4"/>
      <c r="E3" s="4"/>
      <c r="F3" s="4"/>
      <c r="G3" s="4"/>
      <c r="H3" s="4"/>
      <c r="I3" s="4"/>
    </row>
    <row r="4" customFormat="false" ht="42" hidden="false" customHeight="true" outlineLevel="0" collapsed="false">
      <c r="B4" s="5" t="s">
        <v>3</v>
      </c>
      <c r="C4" s="5"/>
      <c r="D4" s="5"/>
      <c r="E4" s="5"/>
      <c r="F4" s="5"/>
      <c r="G4" s="5"/>
      <c r="H4" s="5"/>
      <c r="I4" s="5"/>
    </row>
    <row r="6" customFormat="false" ht="12.75" hidden="false" customHeight="false" outlineLevel="0" collapsed="false">
      <c r="A6" s="3" t="s">
        <v>1</v>
      </c>
      <c r="B6" s="4" t="s">
        <v>4</v>
      </c>
      <c r="C6" s="4"/>
      <c r="D6" s="4"/>
      <c r="E6" s="4"/>
      <c r="F6" s="4"/>
      <c r="G6" s="4"/>
      <c r="H6" s="4"/>
      <c r="I6" s="4"/>
    </row>
    <row r="7" customFormat="false" ht="12.75" hidden="false" customHeight="true" outlineLevel="0" collapsed="false">
      <c r="A7" s="3"/>
      <c r="B7" s="6" t="s">
        <v>5</v>
      </c>
      <c r="C7" s="6"/>
      <c r="D7" s="6"/>
      <c r="E7" s="6"/>
      <c r="F7" s="6"/>
      <c r="G7" s="6"/>
      <c r="H7" s="6"/>
      <c r="I7" s="6"/>
    </row>
    <row r="8" customFormat="false" ht="39" hidden="false" customHeight="true" outlineLevel="0" collapsed="false">
      <c r="A8" s="3"/>
      <c r="B8" s="7" t="s">
        <v>6</v>
      </c>
      <c r="C8" s="7"/>
      <c r="D8" s="7"/>
      <c r="E8" s="7"/>
      <c r="F8" s="7"/>
      <c r="G8" s="7"/>
      <c r="H8" s="7"/>
      <c r="I8" s="7"/>
    </row>
    <row r="9" customFormat="false" ht="90.75" hidden="false" customHeight="true" outlineLevel="0" collapsed="false">
      <c r="A9" s="3"/>
      <c r="B9" s="7" t="s">
        <v>7</v>
      </c>
      <c r="C9" s="7"/>
      <c r="D9" s="7"/>
      <c r="E9" s="7"/>
      <c r="F9" s="7"/>
      <c r="G9" s="7"/>
      <c r="H9" s="7"/>
      <c r="I9" s="7"/>
    </row>
    <row r="10" customFormat="false" ht="81" hidden="false" customHeight="true" outlineLevel="0" collapsed="false">
      <c r="A10" s="3"/>
      <c r="B10" s="7" t="s">
        <v>8</v>
      </c>
      <c r="C10" s="7"/>
      <c r="D10" s="7"/>
      <c r="E10" s="7"/>
      <c r="F10" s="7"/>
      <c r="G10" s="7"/>
      <c r="H10" s="7"/>
      <c r="I10" s="7"/>
    </row>
    <row r="11" customFormat="false" ht="92.25" hidden="false" customHeight="true" outlineLevel="0" collapsed="false">
      <c r="A11" s="3"/>
      <c r="B11" s="7" t="s">
        <v>9</v>
      </c>
      <c r="C11" s="7"/>
      <c r="D11" s="7"/>
      <c r="E11" s="7"/>
      <c r="F11" s="7"/>
      <c r="G11" s="7"/>
      <c r="H11" s="7"/>
      <c r="I11" s="7"/>
    </row>
    <row r="12" customFormat="false" ht="12.75" hidden="false" customHeight="false" outlineLevel="0" collapsed="false">
      <c r="A12" s="3"/>
      <c r="B12" s="8"/>
      <c r="C12" s="9"/>
      <c r="D12" s="9"/>
      <c r="E12" s="9"/>
      <c r="F12" s="9"/>
      <c r="G12" s="9"/>
      <c r="H12" s="9"/>
      <c r="I12" s="9"/>
    </row>
    <row r="13" customFormat="false" ht="12.75" hidden="false" customHeight="false" outlineLevel="0" collapsed="false">
      <c r="A13" s="3" t="s">
        <v>1</v>
      </c>
      <c r="B13" s="4" t="s">
        <v>10</v>
      </c>
      <c r="C13" s="4"/>
      <c r="D13" s="4"/>
      <c r="E13" s="4"/>
      <c r="F13" s="4"/>
      <c r="G13" s="4"/>
      <c r="H13" s="4"/>
      <c r="I13" s="4"/>
    </row>
    <row r="14" customFormat="false" ht="44.25" hidden="false" customHeight="true" outlineLevel="0" collapsed="false">
      <c r="A14" s="3"/>
      <c r="B14" s="5" t="s">
        <v>11</v>
      </c>
      <c r="C14" s="5"/>
      <c r="D14" s="5"/>
      <c r="E14" s="5"/>
      <c r="F14" s="5"/>
      <c r="G14" s="5"/>
      <c r="H14" s="5"/>
      <c r="I14" s="5"/>
    </row>
    <row r="15" customFormat="false" ht="12.75" hidden="false" customHeight="false" outlineLevel="0" collapsed="false">
      <c r="A15" s="3"/>
    </row>
    <row r="16" customFormat="false" ht="12.75" hidden="false" customHeight="false" outlineLevel="0" collapsed="false">
      <c r="A16" s="3" t="s">
        <v>1</v>
      </c>
      <c r="B16" s="4" t="s">
        <v>12</v>
      </c>
      <c r="C16" s="4"/>
      <c r="D16" s="4"/>
      <c r="E16" s="4"/>
      <c r="F16" s="4"/>
      <c r="G16" s="4"/>
      <c r="H16" s="4"/>
      <c r="I16" s="4"/>
    </row>
    <row r="17" customFormat="false" ht="39.75" hidden="false" customHeight="true" outlineLevel="0" collapsed="false">
      <c r="B17" s="5" t="s">
        <v>13</v>
      </c>
      <c r="C17" s="5"/>
      <c r="D17" s="5"/>
      <c r="E17" s="5"/>
      <c r="F17" s="5"/>
      <c r="G17" s="5"/>
      <c r="H17" s="5"/>
      <c r="I17" s="5"/>
    </row>
    <row r="18" customFormat="false" ht="12.75" hidden="false" customHeight="false" outlineLevel="0" collapsed="false">
      <c r="B18" s="10"/>
      <c r="C18" s="10"/>
      <c r="D18" s="10"/>
      <c r="E18" s="10"/>
      <c r="F18" s="10"/>
      <c r="G18" s="10"/>
      <c r="H18" s="10"/>
      <c r="I18" s="10"/>
    </row>
    <row r="19" customFormat="false" ht="12.75" hidden="false" customHeight="false" outlineLevel="0" collapsed="false">
      <c r="A19" s="3" t="s">
        <v>1</v>
      </c>
      <c r="B19" s="4" t="s">
        <v>14</v>
      </c>
      <c r="C19" s="4"/>
      <c r="D19" s="4"/>
      <c r="E19" s="4"/>
      <c r="F19" s="4"/>
      <c r="G19" s="4"/>
      <c r="H19" s="4"/>
      <c r="I19" s="4"/>
    </row>
    <row r="20" customFormat="false" ht="37.5" hidden="false" customHeight="true" outlineLevel="0" collapsed="false">
      <c r="B20" s="5" t="s">
        <v>15</v>
      </c>
      <c r="C20" s="5"/>
      <c r="D20" s="5"/>
      <c r="E20" s="5"/>
      <c r="F20" s="5"/>
      <c r="G20" s="5"/>
      <c r="H20" s="5"/>
      <c r="I20" s="5"/>
    </row>
    <row r="21" customFormat="false" ht="12.75" hidden="false" customHeight="false" outlineLevel="0" collapsed="false">
      <c r="B21" s="10"/>
      <c r="C21" s="10"/>
      <c r="D21" s="10"/>
      <c r="E21" s="10"/>
      <c r="F21" s="10"/>
      <c r="G21" s="10"/>
      <c r="H21" s="10"/>
      <c r="I21" s="10"/>
    </row>
    <row r="22" customFormat="false" ht="12.75" hidden="false" customHeight="false" outlineLevel="0" collapsed="false">
      <c r="B22" s="10"/>
      <c r="C22" s="10"/>
      <c r="D22" s="10"/>
      <c r="E22" s="10"/>
      <c r="F22" s="10"/>
      <c r="G22" s="10"/>
      <c r="H22" s="10"/>
      <c r="I22" s="10"/>
    </row>
  </sheetData>
  <sheetProtection sheet="true" password="ffa8"/>
  <mergeCells count="15">
    <mergeCell ref="A1:I1"/>
    <mergeCell ref="B3:I3"/>
    <mergeCell ref="B4:I4"/>
    <mergeCell ref="B6:I6"/>
    <mergeCell ref="B7:I7"/>
    <mergeCell ref="B8:I8"/>
    <mergeCell ref="B9:I9"/>
    <mergeCell ref="B10:I10"/>
    <mergeCell ref="B11:I11"/>
    <mergeCell ref="B13:I13"/>
    <mergeCell ref="B14:I14"/>
    <mergeCell ref="B16:I16"/>
    <mergeCell ref="B17:I17"/>
    <mergeCell ref="B19:I19"/>
    <mergeCell ref="B20:I20"/>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Release 1.4, 05/11/07&amp;R&amp;"Times New Roman,Regular"00 62 75 -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4"/>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pane xSplit="0" ySplit="2175" topLeftCell="A7" activePane="bottomLeft" state="split"/>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321" width="5.71"/>
    <col collapsed="false" customWidth="true" hidden="false" outlineLevel="0" max="2" min="2" style="321" width="34.13"/>
    <col collapsed="false" customWidth="true" hidden="false" outlineLevel="0" max="3" min="3" style="321" width="20.7"/>
    <col collapsed="false" customWidth="true" hidden="false" outlineLevel="0" max="6" min="4" style="322" width="15.7"/>
    <col collapsed="false" customWidth="true" hidden="false" outlineLevel="0" max="7" min="7" style="321" width="15.7"/>
    <col collapsed="false" customWidth="true" hidden="false" outlineLevel="0" max="8" min="8" style="323" width="9.7"/>
    <col collapsed="false" customWidth="true" hidden="false" outlineLevel="0" max="9" min="9" style="321" width="15.7"/>
    <col collapsed="false" customWidth="true" hidden="false" outlineLevel="0" max="10" min="10" style="322" width="15.7"/>
    <col collapsed="false" customWidth="true" hidden="false" outlineLevel="0" max="11" min="11" style="324" width="13.85"/>
    <col collapsed="false" customWidth="true" hidden="false" outlineLevel="0" max="13" min="12" style="244" width="13.85"/>
    <col collapsed="false" customWidth="true" hidden="false" outlineLevel="0" max="14" min="14" style="244" width="9.7"/>
    <col collapsed="false" customWidth="true" hidden="false" outlineLevel="0" max="15" min="15" style="244" width="13.85"/>
    <col collapsed="false" customWidth="true" hidden="false" outlineLevel="0" max="16" min="16" style="324" width="15.56"/>
    <col collapsed="false" customWidth="true" hidden="false" outlineLevel="0" max="17" min="17" style="322" width="16.13"/>
    <col collapsed="false" customWidth="true" hidden="false" outlineLevel="0" max="18" min="18" style="322" width="14.56"/>
    <col collapsed="false" customWidth="true" hidden="false" outlineLevel="0" max="19" min="19" style="322" width="15.99"/>
    <col collapsed="false" customWidth="true" hidden="false" outlineLevel="0" max="20" min="20" style="322" width="9.7"/>
    <col collapsed="false" customWidth="true" hidden="false" outlineLevel="0" max="21" min="21" style="322" width="15.13"/>
    <col collapsed="false" customWidth="true" hidden="false" outlineLevel="0" max="22" min="22" style="322" width="16.56"/>
    <col collapsed="false" customWidth="true" hidden="false" outlineLevel="0" max="23" min="23" style="322" width="13.85"/>
    <col collapsed="false" customWidth="true" hidden="false" outlineLevel="0" max="24" min="24" style="326" width="10.28"/>
    <col collapsed="false" customWidth="true" hidden="false" outlineLevel="0" max="25" min="25" style="321" width="12.14"/>
    <col collapsed="false" customWidth="false" hidden="false" outlineLevel="0" max="26" min="26" style="174" width="9.14"/>
    <col collapsed="false" customWidth="false" hidden="false" outlineLevel="0" max="257" min="27" style="321" width="9.14"/>
  </cols>
  <sheetData>
    <row r="1" customFormat="false" ht="15.75" hidden="false" customHeight="false" outlineLevel="0" collapsed="false">
      <c r="A1" s="327"/>
      <c r="B1" s="328" t="str">
        <f aca="false">'006276.01'!$A$1</f>
        <v>SECTION 00 62 76 - REQUEST FOR PAYMENT FOR FUEL CENTER</v>
      </c>
      <c r="C1" s="328"/>
      <c r="D1" s="328"/>
      <c r="E1" s="328"/>
      <c r="F1" s="328"/>
      <c r="G1" s="328"/>
      <c r="H1" s="328"/>
      <c r="I1" s="328"/>
      <c r="J1" s="328"/>
      <c r="K1" s="329"/>
      <c r="L1" s="250"/>
      <c r="M1" s="251"/>
      <c r="N1" s="251" t="n">
        <v>0</v>
      </c>
      <c r="O1" s="251" t="n">
        <f aca="false">MAX(M7:M158)</f>
        <v>148</v>
      </c>
      <c r="P1" s="329"/>
      <c r="Q1" s="225"/>
      <c r="R1" s="225"/>
      <c r="S1" s="225"/>
      <c r="T1" s="225"/>
      <c r="U1" s="225"/>
      <c r="V1" s="225"/>
      <c r="W1" s="225"/>
    </row>
    <row r="2" customFormat="false" ht="15.75" hidden="false" customHeight="false" outlineLevel="0" collapsed="false">
      <c r="A2" s="327"/>
      <c r="B2" s="328" t="s">
        <v>484</v>
      </c>
      <c r="C2" s="328"/>
      <c r="D2" s="328"/>
      <c r="E2" s="328"/>
      <c r="F2" s="328"/>
      <c r="G2" s="328"/>
      <c r="H2" s="328"/>
      <c r="I2" s="328"/>
      <c r="J2" s="328"/>
      <c r="K2" s="331"/>
      <c r="L2" s="250"/>
      <c r="M2" s="251"/>
      <c r="N2" s="251"/>
      <c r="O2" s="251"/>
      <c r="P2" s="331"/>
      <c r="Q2" s="229"/>
      <c r="R2" s="229"/>
      <c r="S2" s="229"/>
      <c r="T2" s="229"/>
      <c r="U2" s="229"/>
      <c r="V2" s="229"/>
      <c r="W2" s="229"/>
    </row>
    <row r="3" customFormat="false" ht="16.5" hidden="false" customHeight="false" outlineLevel="0" collapsed="false">
      <c r="B3" s="333"/>
      <c r="C3" s="333"/>
      <c r="D3" s="334"/>
      <c r="E3" s="334"/>
      <c r="F3" s="334"/>
      <c r="I3" s="335" t="s">
        <v>477</v>
      </c>
      <c r="J3" s="227" t="str">
        <f aca="false">VLOOKUP('Project &amp; GC Info'!BZ1,'Project &amp; GC Info'!CC2:CE38,3,FALSE())&amp;"-"&amp;Store_No</f>
        <v>-00</v>
      </c>
      <c r="L3" s="250"/>
      <c r="M3" s="251"/>
      <c r="N3" s="251"/>
      <c r="O3" s="251"/>
    </row>
    <row r="4" customFormat="false" ht="23.25" hidden="false" customHeight="true" outlineLevel="0" collapsed="false">
      <c r="A4" s="396"/>
      <c r="B4" s="397" t="s">
        <v>492</v>
      </c>
      <c r="C4" s="397"/>
      <c r="D4" s="397"/>
      <c r="E4" s="397"/>
      <c r="F4" s="397"/>
      <c r="G4" s="397"/>
      <c r="H4" s="397"/>
      <c r="I4" s="397"/>
      <c r="J4" s="397"/>
      <c r="L4" s="251"/>
      <c r="M4" s="251"/>
      <c r="N4" s="251"/>
      <c r="O4" s="251"/>
      <c r="P4" s="398"/>
      <c r="Q4" s="321"/>
      <c r="R4" s="321"/>
      <c r="S4" s="321"/>
      <c r="T4" s="321"/>
      <c r="U4" s="321"/>
      <c r="V4" s="321"/>
      <c r="W4" s="321"/>
      <c r="X4" s="321"/>
      <c r="Z4" s="321"/>
    </row>
    <row r="5" s="345" customFormat="true" ht="50.1" hidden="false" customHeight="true" outlineLevel="0" collapsed="false">
      <c r="A5" s="339"/>
      <c r="B5" s="340" t="s">
        <v>447</v>
      </c>
      <c r="C5" s="340" t="s">
        <v>358</v>
      </c>
      <c r="D5" s="340" t="s">
        <v>452</v>
      </c>
      <c r="E5" s="340" t="s">
        <v>362</v>
      </c>
      <c r="F5" s="340" t="s">
        <v>363</v>
      </c>
      <c r="G5" s="340" t="s">
        <v>486</v>
      </c>
      <c r="H5" s="340" t="s">
        <v>487</v>
      </c>
      <c r="I5" s="340" t="s">
        <v>488</v>
      </c>
      <c r="J5" s="342" t="s">
        <v>493</v>
      </c>
      <c r="K5" s="343"/>
      <c r="L5" s="265"/>
      <c r="M5" s="266"/>
      <c r="N5" s="266"/>
      <c r="O5" s="266"/>
      <c r="P5" s="399"/>
    </row>
    <row r="6" customFormat="false" ht="12.75" hidden="false" customHeight="false" outlineLevel="0" collapsed="false">
      <c r="A6" s="346"/>
      <c r="B6" s="347"/>
      <c r="C6" s="400"/>
      <c r="D6" s="348"/>
      <c r="E6" s="348"/>
      <c r="F6" s="348"/>
      <c r="G6" s="348"/>
      <c r="H6" s="348"/>
      <c r="I6" s="348"/>
      <c r="J6" s="350"/>
      <c r="L6" s="251"/>
      <c r="M6" s="250" t="n">
        <v>1</v>
      </c>
      <c r="N6" s="251"/>
      <c r="O6" s="251"/>
      <c r="P6" s="398"/>
      <c r="Q6" s="321"/>
      <c r="R6" s="321"/>
      <c r="S6" s="321"/>
      <c r="T6" s="321"/>
      <c r="U6" s="321"/>
      <c r="V6" s="321"/>
      <c r="W6" s="321"/>
      <c r="X6" s="321"/>
      <c r="Z6" s="321"/>
    </row>
    <row r="7" customFormat="false" ht="12.75" hidden="false" customHeight="false" outlineLevel="0" collapsed="false">
      <c r="A7" s="351"/>
      <c r="B7" s="352" t="s">
        <v>367</v>
      </c>
      <c r="C7" s="401"/>
      <c r="D7" s="353" t="n">
        <f aca="false">IF(D20&lt;&gt;0,1)</f>
        <v>0</v>
      </c>
      <c r="E7" s="354"/>
      <c r="F7" s="354"/>
      <c r="G7" s="354"/>
      <c r="H7" s="354"/>
      <c r="I7" s="354"/>
      <c r="J7" s="372"/>
      <c r="K7" s="357"/>
      <c r="L7" s="244" t="str">
        <f aca="false">IF(D20=0,"HIDE","")</f>
        <v>HIDE</v>
      </c>
      <c r="M7" s="250" t="n">
        <f aca="false">M6+1</f>
        <v>2</v>
      </c>
      <c r="N7" s="251"/>
      <c r="O7" s="251"/>
      <c r="P7" s="398"/>
      <c r="Q7" s="321"/>
      <c r="R7" s="321"/>
      <c r="S7" s="321"/>
      <c r="T7" s="321"/>
      <c r="U7" s="321"/>
      <c r="V7" s="321"/>
      <c r="W7" s="321"/>
      <c r="X7" s="321"/>
      <c r="Z7" s="321"/>
    </row>
    <row r="8" customFormat="false" ht="12.75" hidden="false" customHeight="false" outlineLevel="0" collapsed="false">
      <c r="A8" s="351"/>
      <c r="B8" s="358" t="str">
        <f aca="false">'GC &amp; SC Progress'!B6</f>
        <v>Permit</v>
      </c>
      <c r="C8" s="402" t="n">
        <f aca="false">'GC &amp; SC Progress'!C6</f>
        <v>0</v>
      </c>
      <c r="D8" s="360" t="n">
        <f aca="false">'006276.02'!D8+'006276.03'!D8</f>
        <v>0</v>
      </c>
      <c r="E8" s="360" t="n">
        <f aca="false">'006276.02'!E8+'006276.03'!E8</f>
        <v>0</v>
      </c>
      <c r="F8" s="360" t="n">
        <f aca="false">'006276.02'!F8+'006276.03'!F8</f>
        <v>0</v>
      </c>
      <c r="G8" s="360" t="n">
        <f aca="false">'006276.02'!G8+'006276.03'!G8</f>
        <v>0</v>
      </c>
      <c r="H8" s="362" t="n">
        <f aca="false">IF(D8&gt;0,G8/D8,0)</f>
        <v>0</v>
      </c>
      <c r="I8" s="403" t="n">
        <f aca="false">D8-G8</f>
        <v>0</v>
      </c>
      <c r="J8" s="372" t="n">
        <f aca="false">IF('GC &amp; SC Progress'!E6="Y",G8,0)</f>
        <v>0</v>
      </c>
      <c r="K8" s="365"/>
      <c r="L8" s="244" t="str">
        <f aca="false">IF(D8=0,"HIDE","")</f>
        <v>HIDE</v>
      </c>
      <c r="M8" s="250" t="n">
        <f aca="false">M7+1</f>
        <v>3</v>
      </c>
      <c r="N8" s="251"/>
      <c r="O8" s="251"/>
      <c r="P8" s="398"/>
      <c r="Q8" s="321"/>
      <c r="R8" s="321"/>
      <c r="S8" s="321"/>
      <c r="T8" s="321"/>
      <c r="U8" s="321"/>
      <c r="V8" s="321"/>
      <c r="W8" s="321"/>
      <c r="X8" s="321"/>
      <c r="Z8" s="321"/>
    </row>
    <row r="9" customFormat="false" ht="12.75" hidden="false" customHeight="false" outlineLevel="0" collapsed="false">
      <c r="A9" s="351"/>
      <c r="B9" s="358" t="str">
        <f aca="false">'GC &amp; SC Progress'!B7</f>
        <v>Construction Waste Management</v>
      </c>
      <c r="C9" s="402" t="n">
        <f aca="false">'GC &amp; SC Progress'!C7</f>
        <v>0</v>
      </c>
      <c r="D9" s="360" t="n">
        <f aca="false">'006276.02'!D9+'006276.03'!D9</f>
        <v>0</v>
      </c>
      <c r="E9" s="360" t="n">
        <f aca="false">'006276.02'!E9+'006276.03'!E9</f>
        <v>0</v>
      </c>
      <c r="F9" s="360" t="n">
        <f aca="false">'006276.02'!F9+'006276.03'!F9</f>
        <v>0</v>
      </c>
      <c r="G9" s="360" t="n">
        <f aca="false">'006276.02'!G9+'006276.03'!G9</f>
        <v>0</v>
      </c>
      <c r="H9" s="362" t="n">
        <f aca="false">IF(D9&gt;0,G9/D9,0)</f>
        <v>0</v>
      </c>
      <c r="I9" s="403" t="n">
        <f aca="false">D9-G9</f>
        <v>0</v>
      </c>
      <c r="J9" s="372" t="n">
        <f aca="false">IF('GC &amp; SC Progress'!E7="Y",G9,0)</f>
        <v>0</v>
      </c>
      <c r="K9" s="365"/>
      <c r="L9" s="244" t="str">
        <f aca="false">IF(D9=0,"HIDE","")</f>
        <v>HIDE</v>
      </c>
      <c r="M9" s="250" t="n">
        <f aca="false">M8+1</f>
        <v>4</v>
      </c>
      <c r="N9" s="251"/>
      <c r="O9" s="251"/>
      <c r="P9" s="398"/>
      <c r="Q9" s="321"/>
      <c r="R9" s="321"/>
      <c r="S9" s="321"/>
      <c r="T9" s="321"/>
      <c r="U9" s="321"/>
      <c r="V9" s="321"/>
      <c r="W9" s="321"/>
      <c r="X9" s="321"/>
      <c r="Z9" s="321"/>
    </row>
    <row r="10" customFormat="false" ht="12.75" hidden="false" customHeight="false" outlineLevel="0" collapsed="false">
      <c r="A10" s="351"/>
      <c r="B10" s="358" t="str">
        <f aca="false">'GC &amp; SC Progress'!B8</f>
        <v>Supervision</v>
      </c>
      <c r="C10" s="402" t="n">
        <f aca="false">'GC &amp; SC Progress'!C8</f>
        <v>0</v>
      </c>
      <c r="D10" s="360" t="n">
        <f aca="false">'006276.02'!D10+'006276.03'!D10</f>
        <v>0</v>
      </c>
      <c r="E10" s="360" t="n">
        <f aca="false">'006276.02'!E10+'006276.03'!E10</f>
        <v>0</v>
      </c>
      <c r="F10" s="360" t="n">
        <f aca="false">'006276.02'!F10+'006276.03'!F10</f>
        <v>0</v>
      </c>
      <c r="G10" s="360" t="n">
        <f aca="false">'006276.02'!G10+'006276.03'!G10</f>
        <v>0</v>
      </c>
      <c r="H10" s="362" t="n">
        <f aca="false">IF(D10&gt;0,G10/D10,0)</f>
        <v>0</v>
      </c>
      <c r="I10" s="403" t="n">
        <f aca="false">D10-G10</f>
        <v>0</v>
      </c>
      <c r="J10" s="372" t="n">
        <f aca="false">IF('GC &amp; SC Progress'!E8="Y",G10,0)</f>
        <v>0</v>
      </c>
      <c r="K10" s="365"/>
      <c r="L10" s="244" t="str">
        <f aca="false">IF(D10=0,"HIDE","")</f>
        <v>HIDE</v>
      </c>
      <c r="M10" s="250" t="n">
        <f aca="false">M8+1</f>
        <v>4</v>
      </c>
      <c r="N10" s="251"/>
      <c r="O10" s="251"/>
      <c r="P10" s="398"/>
      <c r="Q10" s="321"/>
      <c r="R10" s="321"/>
      <c r="S10" s="321"/>
      <c r="T10" s="321"/>
      <c r="U10" s="321"/>
      <c r="V10" s="321"/>
      <c r="W10" s="321"/>
      <c r="X10" s="321"/>
      <c r="Z10" s="321"/>
    </row>
    <row r="11" customFormat="false" ht="12.75" hidden="false" customHeight="false" outlineLevel="0" collapsed="false">
      <c r="A11" s="351"/>
      <c r="B11" s="358" t="str">
        <f aca="false">'GC &amp; SC Progress'!B9</f>
        <v>Travel Expenses</v>
      </c>
      <c r="C11" s="402" t="n">
        <f aca="false">'GC &amp; SC Progress'!C9</f>
        <v>0</v>
      </c>
      <c r="D11" s="360" t="n">
        <f aca="false">'006276.02'!D11+'006276.03'!D11</f>
        <v>0</v>
      </c>
      <c r="E11" s="360" t="n">
        <f aca="false">'006276.02'!E11+'006276.03'!E11</f>
        <v>0</v>
      </c>
      <c r="F11" s="360" t="n">
        <f aca="false">'006276.02'!F11+'006276.03'!F11</f>
        <v>0</v>
      </c>
      <c r="G11" s="360" t="n">
        <f aca="false">'006276.02'!G11+'006276.03'!G11</f>
        <v>0</v>
      </c>
      <c r="H11" s="362" t="n">
        <f aca="false">IF(D11&gt;0,G11/D11,0)</f>
        <v>0</v>
      </c>
      <c r="I11" s="403" t="n">
        <f aca="false">D11-G11</f>
        <v>0</v>
      </c>
      <c r="J11" s="372" t="n">
        <f aca="false">IF('GC &amp; SC Progress'!E9="Y",G11,0)</f>
        <v>0</v>
      </c>
      <c r="K11" s="365"/>
      <c r="L11" s="244" t="str">
        <f aca="false">IF(D11=0,"HIDE","")</f>
        <v>HIDE</v>
      </c>
      <c r="M11" s="250" t="n">
        <f aca="false">M10+1</f>
        <v>5</v>
      </c>
      <c r="N11" s="251"/>
      <c r="O11" s="251"/>
      <c r="P11" s="398"/>
      <c r="Q11" s="321"/>
      <c r="R11" s="321"/>
      <c r="S11" s="321"/>
      <c r="T11" s="321"/>
      <c r="U11" s="321"/>
      <c r="V11" s="321"/>
      <c r="W11" s="321"/>
      <c r="X11" s="321"/>
      <c r="Z11" s="321"/>
    </row>
    <row r="12" customFormat="false" ht="12.75" hidden="false" customHeight="false" outlineLevel="0" collapsed="false">
      <c r="A12" s="351"/>
      <c r="B12" s="358" t="str">
        <f aca="false">'GC &amp; SC Progress'!B10</f>
        <v>Temporary Facilities</v>
      </c>
      <c r="C12" s="402" t="n">
        <f aca="false">'GC &amp; SC Progress'!C10</f>
        <v>0</v>
      </c>
      <c r="D12" s="360" t="n">
        <f aca="false">'006276.02'!D12+'006276.03'!D12</f>
        <v>0</v>
      </c>
      <c r="E12" s="360" t="n">
        <f aca="false">'006276.02'!E12+'006276.03'!E12</f>
        <v>0</v>
      </c>
      <c r="F12" s="360" t="n">
        <f aca="false">'006276.02'!F12+'006276.03'!F12</f>
        <v>0</v>
      </c>
      <c r="G12" s="360" t="n">
        <f aca="false">'006276.02'!G12+'006276.03'!G12</f>
        <v>0</v>
      </c>
      <c r="H12" s="362" t="n">
        <f aca="false">IF(D12&gt;0,G12/D12,0)</f>
        <v>0</v>
      </c>
      <c r="I12" s="403" t="n">
        <f aca="false">D12-G12</f>
        <v>0</v>
      </c>
      <c r="J12" s="372" t="n">
        <f aca="false">IF('GC &amp; SC Progress'!E10="Y",G12,0)</f>
        <v>0</v>
      </c>
      <c r="K12" s="365"/>
      <c r="L12" s="244" t="str">
        <f aca="false">IF(D12=0,"HIDE","")</f>
        <v>HIDE</v>
      </c>
      <c r="M12" s="250" t="n">
        <f aca="false">M11+1</f>
        <v>6</v>
      </c>
      <c r="N12" s="251"/>
      <c r="O12" s="251"/>
      <c r="P12" s="398"/>
      <c r="Q12" s="321"/>
      <c r="R12" s="321"/>
      <c r="S12" s="321"/>
      <c r="T12" s="321"/>
      <c r="U12" s="321"/>
      <c r="V12" s="321"/>
      <c r="W12" s="321"/>
      <c r="X12" s="321"/>
      <c r="Z12" s="321"/>
    </row>
    <row r="13" customFormat="false" ht="12.75" hidden="false" customHeight="false" outlineLevel="0" collapsed="false">
      <c r="A13" s="351"/>
      <c r="B13" s="358" t="str">
        <f aca="false">'GC &amp; SC Progress'!B11</f>
        <v>Overhead</v>
      </c>
      <c r="C13" s="402" t="n">
        <f aca="false">'GC &amp; SC Progress'!C11</f>
        <v>0</v>
      </c>
      <c r="D13" s="360" t="n">
        <f aca="false">'006276.02'!D13+'006276.03'!D13</f>
        <v>0</v>
      </c>
      <c r="E13" s="360" t="n">
        <f aca="false">'006276.02'!E13+'006276.03'!E13</f>
        <v>0</v>
      </c>
      <c r="F13" s="360" t="n">
        <f aca="false">'006276.02'!F13+'006276.03'!F13</f>
        <v>0</v>
      </c>
      <c r="G13" s="360" t="n">
        <f aca="false">'006276.02'!G13+'006276.03'!G13</f>
        <v>0</v>
      </c>
      <c r="H13" s="362" t="n">
        <f aca="false">IF(D13&gt;0,G13/D13,0)</f>
        <v>0</v>
      </c>
      <c r="I13" s="403" t="n">
        <f aca="false">D13-G13</f>
        <v>0</v>
      </c>
      <c r="J13" s="372" t="n">
        <f aca="false">IF('GC &amp; SC Progress'!E11="Y",G13,0)</f>
        <v>0</v>
      </c>
      <c r="K13" s="365"/>
      <c r="L13" s="244" t="str">
        <f aca="false">IF(D13=0,"HIDE","")</f>
        <v>HIDE</v>
      </c>
      <c r="M13" s="250" t="n">
        <f aca="false">M12+1</f>
        <v>7</v>
      </c>
      <c r="N13" s="251"/>
      <c r="O13" s="251"/>
      <c r="P13" s="398"/>
      <c r="Q13" s="321"/>
      <c r="R13" s="321"/>
      <c r="S13" s="321"/>
      <c r="T13" s="321"/>
      <c r="U13" s="321"/>
      <c r="V13" s="321"/>
      <c r="W13" s="321"/>
      <c r="X13" s="321"/>
      <c r="Z13" s="321"/>
    </row>
    <row r="14" customFormat="false" ht="12.75" hidden="false" customHeight="false" outlineLevel="0" collapsed="false">
      <c r="A14" s="351"/>
      <c r="B14" s="358" t="str">
        <f aca="false">'GC &amp; SC Progress'!B12</f>
        <v>Testing Services</v>
      </c>
      <c r="C14" s="402" t="n">
        <f aca="false">'GC &amp; SC Progress'!C12</f>
        <v>0</v>
      </c>
      <c r="D14" s="360" t="n">
        <f aca="false">'006276.02'!D14+'006276.03'!D14</f>
        <v>0</v>
      </c>
      <c r="E14" s="360" t="n">
        <f aca="false">'006276.02'!E14+'006276.03'!E14</f>
        <v>0</v>
      </c>
      <c r="F14" s="360" t="n">
        <f aca="false">'006276.02'!F14+'006276.03'!F14</f>
        <v>0</v>
      </c>
      <c r="G14" s="360" t="n">
        <f aca="false">'006276.02'!G14+'006276.03'!G14</f>
        <v>0</v>
      </c>
      <c r="H14" s="362" t="n">
        <f aca="false">IF(D14&gt;0,G14/D14,0)</f>
        <v>0</v>
      </c>
      <c r="I14" s="403" t="n">
        <f aca="false">D14-G14</f>
        <v>0</v>
      </c>
      <c r="J14" s="372" t="n">
        <f aca="false">IF('GC &amp; SC Progress'!E12="Y",G14,0)</f>
        <v>0</v>
      </c>
      <c r="K14" s="365"/>
      <c r="L14" s="244" t="str">
        <f aca="false">IF(D14=0,"HIDE","")</f>
        <v>HIDE</v>
      </c>
      <c r="M14" s="250" t="n">
        <f aca="false">M13+1</f>
        <v>8</v>
      </c>
      <c r="N14" s="251"/>
      <c r="O14" s="251"/>
      <c r="P14" s="398"/>
      <c r="Q14" s="321"/>
      <c r="R14" s="321"/>
      <c r="S14" s="321"/>
      <c r="T14" s="321"/>
      <c r="U14" s="321"/>
      <c r="V14" s="321"/>
      <c r="W14" s="321"/>
      <c r="X14" s="321"/>
      <c r="Z14" s="321"/>
    </row>
    <row r="15" customFormat="false" ht="12.75" hidden="false" customHeight="false" outlineLevel="0" collapsed="false">
      <c r="A15" s="351"/>
      <c r="B15" s="358" t="str">
        <f aca="false">'GC &amp; SC Progress'!B13</f>
        <v>Survey Services</v>
      </c>
      <c r="C15" s="402" t="n">
        <f aca="false">'GC &amp; SC Progress'!C13</f>
        <v>0</v>
      </c>
      <c r="D15" s="360" t="n">
        <f aca="false">'006276.02'!D15+'006276.03'!D15</f>
        <v>0</v>
      </c>
      <c r="E15" s="360" t="n">
        <f aca="false">'006276.02'!E15+'006276.03'!E15</f>
        <v>0</v>
      </c>
      <c r="F15" s="360" t="n">
        <f aca="false">'006276.02'!F15+'006276.03'!F15</f>
        <v>0</v>
      </c>
      <c r="G15" s="360" t="n">
        <f aca="false">'006276.02'!G15+'006276.03'!G15</f>
        <v>0</v>
      </c>
      <c r="H15" s="362" t="n">
        <f aca="false">IF(D15&gt;0,G15/D15,0)</f>
        <v>0</v>
      </c>
      <c r="I15" s="403" t="n">
        <f aca="false">D15-G15</f>
        <v>0</v>
      </c>
      <c r="J15" s="372" t="n">
        <f aca="false">IF('GC &amp; SC Progress'!E13="Y",G15,0)</f>
        <v>0</v>
      </c>
      <c r="K15" s="365"/>
      <c r="L15" s="244" t="str">
        <f aca="false">IF(D15=0,"HIDE","")</f>
        <v>HIDE</v>
      </c>
      <c r="M15" s="250" t="n">
        <f aca="false">M14+1</f>
        <v>9</v>
      </c>
      <c r="N15" s="251"/>
      <c r="O15" s="251"/>
      <c r="P15" s="398"/>
      <c r="Q15" s="321"/>
      <c r="R15" s="321"/>
      <c r="S15" s="321"/>
      <c r="T15" s="321"/>
      <c r="U15" s="321"/>
      <c r="V15" s="321"/>
      <c r="W15" s="321"/>
      <c r="X15" s="321"/>
      <c r="Z15" s="321"/>
    </row>
    <row r="16" customFormat="false" ht="12.75" hidden="false" customHeight="false" outlineLevel="0" collapsed="false">
      <c r="A16" s="351"/>
      <c r="B16" s="358" t="str">
        <f aca="false">'GC &amp; SC Progress'!B14</f>
        <v>Profit</v>
      </c>
      <c r="C16" s="402" t="n">
        <f aca="false">'GC &amp; SC Progress'!C14</f>
        <v>0</v>
      </c>
      <c r="D16" s="360" t="n">
        <f aca="false">'006276.02'!D16+'006276.03'!D16</f>
        <v>0</v>
      </c>
      <c r="E16" s="360" t="n">
        <f aca="false">'006276.02'!E16+'006276.03'!E16</f>
        <v>0</v>
      </c>
      <c r="F16" s="360" t="n">
        <f aca="false">'006276.02'!F16+'006276.03'!F16</f>
        <v>0</v>
      </c>
      <c r="G16" s="360" t="n">
        <f aca="false">'006276.02'!G16+'006276.03'!G16</f>
        <v>0</v>
      </c>
      <c r="H16" s="362" t="n">
        <f aca="false">IF(D16&gt;0,G16/D16,0)</f>
        <v>0</v>
      </c>
      <c r="I16" s="403" t="n">
        <f aca="false">D16-G16</f>
        <v>0</v>
      </c>
      <c r="J16" s="372" t="n">
        <f aca="false">IF('GC &amp; SC Progress'!E14="Y",G16,0)</f>
        <v>0</v>
      </c>
      <c r="K16" s="365"/>
      <c r="L16" s="244" t="str">
        <f aca="false">IF(D16=0,"HIDE","")</f>
        <v>HIDE</v>
      </c>
      <c r="M16" s="250" t="n">
        <f aca="false">M15+1</f>
        <v>10</v>
      </c>
      <c r="N16" s="251"/>
      <c r="O16" s="251"/>
      <c r="P16" s="398"/>
      <c r="Q16" s="321"/>
      <c r="R16" s="321"/>
      <c r="S16" s="321"/>
      <c r="T16" s="321"/>
      <c r="U16" s="321"/>
      <c r="V16" s="321"/>
      <c r="W16" s="321"/>
      <c r="X16" s="321"/>
      <c r="Z16" s="321"/>
    </row>
    <row r="17" customFormat="false" ht="25.5" hidden="false" customHeight="false" outlineLevel="0" collapsed="false">
      <c r="A17" s="351"/>
      <c r="B17" s="358" t="str">
        <f aca="false">'GC &amp; SC Progress'!B15</f>
        <v>Sales Tax (only use in AZ, KS, NM, TX, and WA)</v>
      </c>
      <c r="C17" s="402" t="n">
        <f aca="false">'GC &amp; SC Progress'!C15</f>
        <v>0</v>
      </c>
      <c r="D17" s="360" t="n">
        <f aca="false">'006276.02'!D17+'006276.03'!D17</f>
        <v>0</v>
      </c>
      <c r="E17" s="360" t="n">
        <f aca="false">'006276.02'!E17+'006276.03'!E17</f>
        <v>0</v>
      </c>
      <c r="F17" s="360" t="n">
        <f aca="false">'006276.02'!F17+'006276.03'!F17</f>
        <v>0</v>
      </c>
      <c r="G17" s="360" t="n">
        <f aca="false">'006276.02'!G17+'006276.03'!G17</f>
        <v>0</v>
      </c>
      <c r="H17" s="362" t="n">
        <f aca="false">IF(D17&gt;0,G17/D17,0)</f>
        <v>0</v>
      </c>
      <c r="I17" s="403" t="n">
        <f aca="false">D17-G17</f>
        <v>0</v>
      </c>
      <c r="J17" s="372" t="n">
        <f aca="false">IF('GC &amp; SC Progress'!E15="Y",G17,0)</f>
        <v>0</v>
      </c>
      <c r="K17" s="365"/>
      <c r="L17" s="244" t="str">
        <f aca="false">IF(D17=0,"HIDE","")</f>
        <v>HIDE</v>
      </c>
      <c r="M17" s="250" t="n">
        <f aca="false">M16+1</f>
        <v>11</v>
      </c>
      <c r="N17" s="251"/>
      <c r="O17" s="251"/>
      <c r="P17" s="398"/>
      <c r="Q17" s="321"/>
      <c r="R17" s="321"/>
      <c r="S17" s="321"/>
      <c r="T17" s="321"/>
      <c r="U17" s="321"/>
      <c r="V17" s="321"/>
      <c r="W17" s="321"/>
      <c r="X17" s="321"/>
      <c r="Z17" s="321"/>
    </row>
    <row r="18" customFormat="false" ht="12.75" hidden="false" customHeight="false" outlineLevel="0" collapsed="false">
      <c r="A18" s="351"/>
      <c r="B18" s="358" t="str">
        <f aca="false">'GC &amp; SC Progress'!B16</f>
        <v>Builder's Risk Insurance</v>
      </c>
      <c r="C18" s="402" t="n">
        <f aca="false">'GC &amp; SC Progress'!C16</f>
        <v>0</v>
      </c>
      <c r="D18" s="360" t="n">
        <f aca="false">'006276.02'!D18+'006276.03'!D18</f>
        <v>0</v>
      </c>
      <c r="E18" s="360" t="n">
        <f aca="false">'006276.02'!E18+'006276.03'!E18</f>
        <v>0</v>
      </c>
      <c r="F18" s="360" t="n">
        <f aca="false">'006276.02'!F18+'006276.03'!F18</f>
        <v>0</v>
      </c>
      <c r="G18" s="360" t="n">
        <f aca="false">'006276.02'!G18+'006276.03'!G18</f>
        <v>0</v>
      </c>
      <c r="H18" s="362" t="n">
        <f aca="false">IF(D18&gt;0,G18/D18,0)</f>
        <v>0</v>
      </c>
      <c r="I18" s="403" t="n">
        <f aca="false">D18-G18</f>
        <v>0</v>
      </c>
      <c r="J18" s="372" t="n">
        <f aca="false">IF('GC &amp; SC Progress'!E16="Y",G18,0)</f>
        <v>0</v>
      </c>
      <c r="K18" s="365"/>
      <c r="L18" s="244" t="str">
        <f aca="false">IF(D18=0,"HIDE","")</f>
        <v>HIDE</v>
      </c>
      <c r="M18" s="250" t="n">
        <f aca="false">M17+1</f>
        <v>12</v>
      </c>
      <c r="N18" s="251"/>
      <c r="O18" s="251"/>
      <c r="P18" s="398"/>
      <c r="Q18" s="321"/>
      <c r="R18" s="321"/>
      <c r="S18" s="321"/>
      <c r="T18" s="321"/>
      <c r="U18" s="321"/>
      <c r="V18" s="321"/>
      <c r="W18" s="321"/>
      <c r="X18" s="321"/>
      <c r="Z18" s="321"/>
    </row>
    <row r="19" customFormat="false" ht="25.5" hidden="false" customHeight="false" outlineLevel="0" collapsed="false">
      <c r="A19" s="351"/>
      <c r="B19" s="358" t="str">
        <f aca="false">'GC &amp; SC Progress'!B17</f>
        <v>Perf &amp; Payment Bond/Letter of Credit/Contractor Financed</v>
      </c>
      <c r="C19" s="402" t="n">
        <f aca="false">'GC &amp; SC Progress'!C17</f>
        <v>0</v>
      </c>
      <c r="D19" s="360" t="n">
        <f aca="false">'006276.02'!D19+'006276.03'!D19</f>
        <v>0</v>
      </c>
      <c r="E19" s="360" t="n">
        <f aca="false">'006276.02'!E19+'006276.03'!E19</f>
        <v>0</v>
      </c>
      <c r="F19" s="360" t="n">
        <f aca="false">'006276.02'!F19+'006276.03'!F19</f>
        <v>0</v>
      </c>
      <c r="G19" s="360" t="n">
        <f aca="false">'006276.02'!G19+'006276.03'!G19</f>
        <v>0</v>
      </c>
      <c r="H19" s="362" t="n">
        <f aca="false">IF(D19&gt;0,G19/D19,0)</f>
        <v>0</v>
      </c>
      <c r="I19" s="403" t="n">
        <f aca="false">D19-G19</f>
        <v>0</v>
      </c>
      <c r="J19" s="372" t="n">
        <f aca="false">IF('GC &amp; SC Progress'!E17="Y",G19,0)</f>
        <v>0</v>
      </c>
      <c r="K19" s="365"/>
      <c r="L19" s="244" t="str">
        <f aca="false">IF(D19=0,"HIDE","")</f>
        <v>HIDE</v>
      </c>
      <c r="M19" s="250" t="n">
        <f aca="false">M18+1</f>
        <v>13</v>
      </c>
      <c r="N19" s="251"/>
      <c r="O19" s="251"/>
      <c r="P19" s="398"/>
      <c r="Q19" s="321"/>
      <c r="R19" s="321"/>
      <c r="S19" s="321"/>
      <c r="T19" s="321"/>
      <c r="U19" s="321"/>
      <c r="V19" s="321"/>
      <c r="W19" s="321"/>
      <c r="X19" s="321"/>
      <c r="Z19" s="321"/>
    </row>
    <row r="20" customFormat="false" ht="25.5" hidden="false" customHeight="false" outlineLevel="0" collapsed="false">
      <c r="A20" s="351"/>
      <c r="B20" s="366" t="str">
        <f aca="false">"Subtotal - "&amp;B7</f>
        <v>Subtotal - 01  GENERAL REQUIREMENTS</v>
      </c>
      <c r="C20" s="404"/>
      <c r="D20" s="367" t="n">
        <f aca="false">SUM(D8:D19)</f>
        <v>0</v>
      </c>
      <c r="E20" s="367" t="n">
        <f aca="false">SUM(E8:E19)</f>
        <v>0</v>
      </c>
      <c r="F20" s="367" t="n">
        <f aca="false">SUM(F8:F19)</f>
        <v>0</v>
      </c>
      <c r="G20" s="367" t="n">
        <f aca="false">SUM(G8:G19)</f>
        <v>0</v>
      </c>
      <c r="H20" s="368" t="n">
        <f aca="false">IF(D20&gt;0,G20/D20,0)</f>
        <v>0</v>
      </c>
      <c r="I20" s="367" t="n">
        <f aca="false">SUM(I8:I19)</f>
        <v>0</v>
      </c>
      <c r="J20" s="367" t="n">
        <f aca="false">SUM(J8:J19)</f>
        <v>0</v>
      </c>
      <c r="K20" s="365"/>
      <c r="L20" s="244" t="str">
        <f aca="false">IF(D20=0,"HIDE","")</f>
        <v>HIDE</v>
      </c>
      <c r="M20" s="250" t="n">
        <f aca="false">M19+1</f>
        <v>14</v>
      </c>
      <c r="N20" s="251"/>
      <c r="O20" s="251"/>
      <c r="P20" s="398"/>
      <c r="Q20" s="321"/>
      <c r="R20" s="321"/>
      <c r="S20" s="321"/>
      <c r="T20" s="321"/>
      <c r="U20" s="321"/>
      <c r="V20" s="321"/>
      <c r="W20" s="321"/>
      <c r="X20" s="321"/>
      <c r="Z20" s="321"/>
    </row>
    <row r="21" customFormat="false" ht="12.75" hidden="false" customHeight="false" outlineLevel="0" collapsed="false">
      <c r="A21" s="351"/>
      <c r="B21" s="371"/>
      <c r="C21" s="405"/>
      <c r="D21" s="353" t="n">
        <f aca="false">IF(D20&lt;&gt;0,1)</f>
        <v>0</v>
      </c>
      <c r="E21" s="360"/>
      <c r="F21" s="360"/>
      <c r="G21" s="360"/>
      <c r="H21" s="360"/>
      <c r="I21" s="360"/>
      <c r="J21" s="372"/>
      <c r="K21" s="365"/>
      <c r="L21" s="244" t="str">
        <f aca="false">IF(D20=0,"HIDE","")</f>
        <v>HIDE</v>
      </c>
      <c r="M21" s="250" t="n">
        <f aca="false">M20+1</f>
        <v>15</v>
      </c>
      <c r="N21" s="251"/>
      <c r="O21" s="251"/>
      <c r="P21" s="398"/>
      <c r="Q21" s="321"/>
      <c r="R21" s="321"/>
      <c r="S21" s="321"/>
      <c r="T21" s="321"/>
      <c r="U21" s="321"/>
      <c r="V21" s="321"/>
      <c r="W21" s="321"/>
      <c r="X21" s="321"/>
      <c r="Z21" s="321"/>
    </row>
    <row r="22" customFormat="false" ht="12.75" hidden="false" customHeight="false" outlineLevel="0" collapsed="false">
      <c r="A22" s="351"/>
      <c r="B22" s="373" t="s">
        <v>380</v>
      </c>
      <c r="C22" s="406"/>
      <c r="D22" s="353" t="n">
        <f aca="false">IF(D27&lt;&gt;0,1)</f>
        <v>0</v>
      </c>
      <c r="E22" s="360"/>
      <c r="F22" s="360"/>
      <c r="G22" s="360"/>
      <c r="H22" s="360"/>
      <c r="I22" s="360"/>
      <c r="J22" s="372"/>
      <c r="K22" s="365"/>
      <c r="L22" s="244" t="str">
        <f aca="false">IF(D27=0,"HIDE","")</f>
        <v>HIDE</v>
      </c>
      <c r="M22" s="250" t="n">
        <f aca="false">M21+1</f>
        <v>16</v>
      </c>
      <c r="N22" s="251"/>
      <c r="O22" s="251"/>
      <c r="P22" s="398"/>
      <c r="Q22" s="321"/>
      <c r="R22" s="321"/>
      <c r="S22" s="321"/>
      <c r="T22" s="321"/>
      <c r="U22" s="321"/>
      <c r="V22" s="321"/>
      <c r="W22" s="321"/>
      <c r="X22" s="321"/>
      <c r="Z22" s="321"/>
    </row>
    <row r="23" customFormat="false" ht="12.75" hidden="false" customHeight="false" outlineLevel="0" collapsed="false">
      <c r="A23" s="351"/>
      <c r="B23" s="358" t="str">
        <f aca="false">'GC &amp; SC Progress'!B21</f>
        <v>Selective Demolition (Non-Hazardous)</v>
      </c>
      <c r="C23" s="402" t="n">
        <f aca="false">'GC &amp; SC Progress'!C21</f>
        <v>0</v>
      </c>
      <c r="D23" s="360" t="n">
        <f aca="false">'006276.02'!D23+'006276.03'!D23</f>
        <v>0</v>
      </c>
      <c r="E23" s="360" t="n">
        <f aca="false">'006276.02'!E23+'006276.03'!E23</f>
        <v>0</v>
      </c>
      <c r="F23" s="360" t="n">
        <f aca="false">'006276.02'!F23+'006276.03'!F23</f>
        <v>0</v>
      </c>
      <c r="G23" s="360" t="n">
        <f aca="false">'006276.02'!G23+'006276.03'!G23</f>
        <v>0</v>
      </c>
      <c r="H23" s="362" t="n">
        <f aca="false">IF(D23&gt;0,G23/D23,0)</f>
        <v>0</v>
      </c>
      <c r="I23" s="403" t="n">
        <f aca="false">D23-G23</f>
        <v>0</v>
      </c>
      <c r="J23" s="372" t="n">
        <f aca="false">IF('GC &amp; SC Progress'!E21="Y",G23,0)</f>
        <v>0</v>
      </c>
      <c r="K23" s="365"/>
      <c r="L23" s="244" t="str">
        <f aca="false">IF(D23=0,"HIDE","")</f>
        <v>HIDE</v>
      </c>
      <c r="M23" s="250" t="n">
        <f aca="false">M22+1</f>
        <v>17</v>
      </c>
      <c r="N23" s="251"/>
      <c r="O23" s="251"/>
      <c r="P23" s="398"/>
      <c r="Q23" s="321"/>
      <c r="R23" s="321"/>
      <c r="S23" s="321"/>
      <c r="T23" s="321"/>
      <c r="U23" s="321"/>
      <c r="V23" s="321"/>
      <c r="W23" s="321"/>
      <c r="X23" s="321"/>
      <c r="Z23" s="321"/>
    </row>
    <row r="24" customFormat="false" ht="12.75" hidden="false" customHeight="false" outlineLevel="0" collapsed="false">
      <c r="A24" s="351"/>
      <c r="B24" s="358" t="str">
        <f aca="false">'GC &amp; SC Progress'!B22</f>
        <v>Selective Demolition (Non-Hazardous)</v>
      </c>
      <c r="C24" s="402" t="n">
        <f aca="false">'GC &amp; SC Progress'!C22</f>
        <v>0</v>
      </c>
      <c r="D24" s="360" t="n">
        <f aca="false">'006276.02'!D24+'006276.03'!D24</f>
        <v>0</v>
      </c>
      <c r="E24" s="360" t="n">
        <f aca="false">'006276.02'!E24+'006276.03'!E24</f>
        <v>0</v>
      </c>
      <c r="F24" s="360" t="n">
        <f aca="false">'006276.02'!F24+'006276.03'!F24</f>
        <v>0</v>
      </c>
      <c r="G24" s="360" t="n">
        <f aca="false">'006276.02'!G24+'006276.03'!G24</f>
        <v>0</v>
      </c>
      <c r="H24" s="362" t="n">
        <f aca="false">IF(D24&gt;0,G24/D24,0)</f>
        <v>0</v>
      </c>
      <c r="I24" s="403" t="n">
        <f aca="false">D24-G24</f>
        <v>0</v>
      </c>
      <c r="J24" s="372" t="n">
        <f aca="false">IF('GC &amp; SC Progress'!E22="Y",G24,0)</f>
        <v>0</v>
      </c>
      <c r="K24" s="365"/>
      <c r="L24" s="244" t="str">
        <f aca="false">IF(D24=0,"HIDE","")</f>
        <v>HIDE</v>
      </c>
      <c r="M24" s="250" t="n">
        <f aca="false">M23+1</f>
        <v>18</v>
      </c>
      <c r="N24" s="251"/>
      <c r="O24" s="251"/>
      <c r="P24" s="398"/>
      <c r="Q24" s="321"/>
      <c r="R24" s="321"/>
      <c r="S24" s="321"/>
      <c r="T24" s="321"/>
      <c r="U24" s="321"/>
      <c r="V24" s="321"/>
      <c r="W24" s="321"/>
      <c r="X24" s="321"/>
      <c r="Z24" s="321"/>
    </row>
    <row r="25" customFormat="false" ht="12.75" hidden="false" customHeight="false" outlineLevel="0" collapsed="false">
      <c r="A25" s="351"/>
      <c r="B25" s="358" t="str">
        <f aca="false">'GC &amp; SC Progress'!B23</f>
        <v>Fuel System Demolition</v>
      </c>
      <c r="C25" s="402" t="n">
        <f aca="false">'GC &amp; SC Progress'!C23</f>
        <v>0</v>
      </c>
      <c r="D25" s="360" t="n">
        <f aca="false">'006276.02'!D25+'006276.03'!D25</f>
        <v>0</v>
      </c>
      <c r="E25" s="360" t="n">
        <f aca="false">'006276.02'!E25+'006276.03'!E25</f>
        <v>0</v>
      </c>
      <c r="F25" s="360" t="n">
        <f aca="false">'006276.02'!F25+'006276.03'!F25</f>
        <v>0</v>
      </c>
      <c r="G25" s="360" t="n">
        <f aca="false">'006276.02'!G25+'006276.03'!G25</f>
        <v>0</v>
      </c>
      <c r="H25" s="362" t="n">
        <f aca="false">IF(D25&gt;0,G25/D25,0)</f>
        <v>0</v>
      </c>
      <c r="I25" s="403" t="n">
        <f aca="false">D25-G25</f>
        <v>0</v>
      </c>
      <c r="J25" s="372" t="n">
        <f aca="false">IF('GC &amp; SC Progress'!E23="Y",G25,0)</f>
        <v>0</v>
      </c>
      <c r="K25" s="365"/>
      <c r="L25" s="244" t="str">
        <f aca="false">IF(D25=0,"HIDE","")</f>
        <v>HIDE</v>
      </c>
      <c r="M25" s="250" t="n">
        <f aca="false">M24+1</f>
        <v>19</v>
      </c>
      <c r="N25" s="251"/>
      <c r="O25" s="251"/>
      <c r="P25" s="398"/>
      <c r="Q25" s="321"/>
      <c r="R25" s="321"/>
      <c r="S25" s="321"/>
      <c r="T25" s="321"/>
      <c r="U25" s="321"/>
      <c r="V25" s="321"/>
      <c r="W25" s="321"/>
      <c r="X25" s="321"/>
      <c r="Z25" s="321"/>
    </row>
    <row r="26" customFormat="false" ht="12.75" hidden="false" customHeight="false" outlineLevel="0" collapsed="false">
      <c r="A26" s="351"/>
      <c r="B26" s="358" t="str">
        <f aca="false">'GC &amp; SC Progress'!B24</f>
        <v>Fuel System Demolition</v>
      </c>
      <c r="C26" s="402" t="n">
        <f aca="false">'GC &amp; SC Progress'!C24</f>
        <v>0</v>
      </c>
      <c r="D26" s="360" t="n">
        <f aca="false">'006276.02'!D26+'006276.03'!D26</f>
        <v>0</v>
      </c>
      <c r="E26" s="360" t="n">
        <f aca="false">'006276.02'!E26+'006276.03'!E26</f>
        <v>0</v>
      </c>
      <c r="F26" s="360" t="n">
        <f aca="false">'006276.02'!F26+'006276.03'!F26</f>
        <v>0</v>
      </c>
      <c r="G26" s="360" t="n">
        <f aca="false">'006276.02'!G26+'006276.03'!G26</f>
        <v>0</v>
      </c>
      <c r="H26" s="362" t="n">
        <f aca="false">IF(D26&gt;0,G26/D26,0)</f>
        <v>0</v>
      </c>
      <c r="I26" s="403" t="n">
        <f aca="false">D26-G26</f>
        <v>0</v>
      </c>
      <c r="J26" s="372" t="n">
        <f aca="false">IF('GC &amp; SC Progress'!E24="Y",G26,0)</f>
        <v>0</v>
      </c>
      <c r="K26" s="365"/>
      <c r="L26" s="244" t="str">
        <f aca="false">IF(D26=0,"HIDE","")</f>
        <v>HIDE</v>
      </c>
      <c r="M26" s="250" t="n">
        <f aca="false">M25+1</f>
        <v>20</v>
      </c>
      <c r="N26" s="251"/>
      <c r="O26" s="251"/>
      <c r="P26" s="398"/>
      <c r="Q26" s="321"/>
      <c r="R26" s="321"/>
      <c r="S26" s="321"/>
      <c r="T26" s="321"/>
      <c r="U26" s="321"/>
      <c r="V26" s="321"/>
      <c r="W26" s="321"/>
      <c r="X26" s="321"/>
      <c r="Z26" s="321"/>
    </row>
    <row r="27" customFormat="false" ht="12.75" hidden="false" customHeight="false" outlineLevel="0" collapsed="false">
      <c r="A27" s="374"/>
      <c r="B27" s="366" t="str">
        <f aca="false">"Subtotal - "&amp;B22</f>
        <v>Subtotal - 02  EXISTING CONDITIONS</v>
      </c>
      <c r="C27" s="404"/>
      <c r="D27" s="367" t="n">
        <f aca="false">SUM(D23:D26)</f>
        <v>0</v>
      </c>
      <c r="E27" s="367" t="n">
        <f aca="false">SUM(E23:E26)</f>
        <v>0</v>
      </c>
      <c r="F27" s="367" t="n">
        <f aca="false">SUM(F23:F26)</f>
        <v>0</v>
      </c>
      <c r="G27" s="367" t="n">
        <f aca="false">SUM(G23:G26)</f>
        <v>0</v>
      </c>
      <c r="H27" s="368" t="n">
        <f aca="false">IF(D27&gt;0,G27/D27,0)</f>
        <v>0</v>
      </c>
      <c r="I27" s="367" t="n">
        <f aca="false">SUM(I23:I26)</f>
        <v>0</v>
      </c>
      <c r="J27" s="367" t="n">
        <f aca="false">SUM(J23:J26)</f>
        <v>0</v>
      </c>
      <c r="K27" s="365"/>
      <c r="L27" s="244" t="str">
        <f aca="false">IF(D27=0,"HIDE","")</f>
        <v>HIDE</v>
      </c>
      <c r="M27" s="250" t="n">
        <f aca="false">M26+1</f>
        <v>21</v>
      </c>
      <c r="N27" s="251"/>
      <c r="O27" s="251"/>
      <c r="P27" s="398"/>
      <c r="Q27" s="321"/>
      <c r="R27" s="321"/>
      <c r="S27" s="321"/>
      <c r="T27" s="321"/>
      <c r="U27" s="321"/>
      <c r="V27" s="321"/>
      <c r="W27" s="321"/>
      <c r="X27" s="321"/>
      <c r="Z27" s="321"/>
    </row>
    <row r="28" customFormat="false" ht="12.75" hidden="false" customHeight="false" outlineLevel="0" collapsed="false">
      <c r="A28" s="374"/>
      <c r="B28" s="375"/>
      <c r="C28" s="407"/>
      <c r="D28" s="353" t="n">
        <f aca="false">IF(D27&lt;&gt;0,1)</f>
        <v>0</v>
      </c>
      <c r="E28" s="360"/>
      <c r="F28" s="360"/>
      <c r="G28" s="360"/>
      <c r="H28" s="360"/>
      <c r="I28" s="360"/>
      <c r="J28" s="372" t="n">
        <f aca="false">IF('GC &amp; SC Progress'!E26="Y",G28,0)</f>
        <v>0</v>
      </c>
      <c r="K28" s="365"/>
      <c r="L28" s="244" t="str">
        <f aca="false">IF(D27=0,"HIDE","")</f>
        <v>HIDE</v>
      </c>
      <c r="M28" s="250" t="n">
        <f aca="false">M27+1</f>
        <v>22</v>
      </c>
      <c r="N28" s="251"/>
      <c r="O28" s="251"/>
      <c r="P28" s="398"/>
      <c r="Q28" s="321"/>
      <c r="R28" s="321"/>
      <c r="S28" s="321"/>
      <c r="T28" s="321"/>
      <c r="U28" s="321"/>
      <c r="V28" s="321"/>
      <c r="W28" s="321"/>
      <c r="X28" s="321"/>
      <c r="Z28" s="321"/>
    </row>
    <row r="29" customFormat="false" ht="12.75" hidden="false" customHeight="false" outlineLevel="0" collapsed="false">
      <c r="A29" s="351"/>
      <c r="B29" s="352" t="s">
        <v>383</v>
      </c>
      <c r="C29" s="401"/>
      <c r="D29" s="353" t="n">
        <f aca="false">IF(D34&lt;&gt;0,1)</f>
        <v>0</v>
      </c>
      <c r="E29" s="360"/>
      <c r="F29" s="360"/>
      <c r="G29" s="360"/>
      <c r="H29" s="360"/>
      <c r="I29" s="360"/>
      <c r="J29" s="372" t="n">
        <f aca="false">IF('GC &amp; SC Progress'!E27="Y",G29,0)</f>
        <v>0</v>
      </c>
      <c r="K29" s="365"/>
      <c r="L29" s="244" t="str">
        <f aca="false">IF(D34=0,"HIDE","")</f>
        <v>HIDE</v>
      </c>
      <c r="M29" s="250" t="n">
        <f aca="false">M28+1</f>
        <v>23</v>
      </c>
      <c r="N29" s="251"/>
      <c r="O29" s="251"/>
      <c r="P29" s="398"/>
      <c r="Q29" s="321"/>
      <c r="R29" s="321"/>
      <c r="S29" s="321"/>
      <c r="T29" s="321"/>
      <c r="U29" s="321"/>
      <c r="V29" s="321"/>
      <c r="W29" s="321"/>
      <c r="X29" s="321"/>
      <c r="Z29" s="321"/>
    </row>
    <row r="30" customFormat="false" ht="12.75" hidden="false" customHeight="false" outlineLevel="0" collapsed="false">
      <c r="A30" s="351"/>
      <c r="B30" s="358" t="str">
        <f aca="false">'GC &amp; SC Progress'!B28</f>
        <v>Footing &amp; Foundation</v>
      </c>
      <c r="C30" s="402" t="n">
        <f aca="false">'GC &amp; SC Progress'!C28</f>
        <v>0</v>
      </c>
      <c r="D30" s="360" t="n">
        <f aca="false">'006276.02'!D30+'006276.03'!D30</f>
        <v>0</v>
      </c>
      <c r="E30" s="360" t="n">
        <f aca="false">'006276.02'!E30+'006276.03'!E30</f>
        <v>0</v>
      </c>
      <c r="F30" s="360" t="n">
        <f aca="false">'006276.02'!F30+'006276.03'!F30</f>
        <v>0</v>
      </c>
      <c r="G30" s="360" t="n">
        <f aca="false">'006276.02'!G30+'006276.03'!G30</f>
        <v>0</v>
      </c>
      <c r="H30" s="362" t="n">
        <f aca="false">IF(D30&gt;0,G30/D30,0)</f>
        <v>0</v>
      </c>
      <c r="I30" s="403" t="n">
        <f aca="false">D30-G30</f>
        <v>0</v>
      </c>
      <c r="J30" s="372" t="n">
        <f aca="false">IF('GC &amp; SC Progress'!E28="Y",G30,0)</f>
        <v>0</v>
      </c>
      <c r="K30" s="365"/>
      <c r="L30" s="244" t="str">
        <f aca="false">IF(D30=0,"HIDE","")</f>
        <v>HIDE</v>
      </c>
      <c r="M30" s="250" t="n">
        <f aca="false">M29+1</f>
        <v>24</v>
      </c>
      <c r="N30" s="251"/>
      <c r="O30" s="251"/>
      <c r="P30" s="398"/>
      <c r="Q30" s="321"/>
      <c r="R30" s="321"/>
      <c r="S30" s="321"/>
      <c r="T30" s="321"/>
      <c r="U30" s="321"/>
      <c r="V30" s="321"/>
      <c r="W30" s="321"/>
      <c r="X30" s="321"/>
      <c r="Z30" s="321"/>
    </row>
    <row r="31" customFormat="false" ht="12.75" hidden="false" customHeight="false" outlineLevel="0" collapsed="false">
      <c r="A31" s="351"/>
      <c r="B31" s="358" t="str">
        <f aca="false">'GC &amp; SC Progress'!B29</f>
        <v>Footing &amp; Foundation</v>
      </c>
      <c r="C31" s="402" t="n">
        <f aca="false">'GC &amp; SC Progress'!C29</f>
        <v>0</v>
      </c>
      <c r="D31" s="360" t="n">
        <f aca="false">'006276.02'!D31+'006276.03'!D31</f>
        <v>0</v>
      </c>
      <c r="E31" s="360" t="n">
        <f aca="false">'006276.02'!E31+'006276.03'!E31</f>
        <v>0</v>
      </c>
      <c r="F31" s="360" t="n">
        <f aca="false">'006276.02'!F31+'006276.03'!F31</f>
        <v>0</v>
      </c>
      <c r="G31" s="360" t="n">
        <f aca="false">'006276.02'!G31+'006276.03'!G31</f>
        <v>0</v>
      </c>
      <c r="H31" s="362" t="n">
        <f aca="false">IF(D31&gt;0,G31/D31,0)</f>
        <v>0</v>
      </c>
      <c r="I31" s="403" t="n">
        <f aca="false">D31-G31</f>
        <v>0</v>
      </c>
      <c r="J31" s="372" t="n">
        <f aca="false">IF('GC &amp; SC Progress'!E29="Y",G31,0)</f>
        <v>0</v>
      </c>
      <c r="K31" s="365"/>
      <c r="L31" s="244" t="str">
        <f aca="false">IF(D31=0,"HIDE","")</f>
        <v>HIDE</v>
      </c>
      <c r="M31" s="250" t="n">
        <f aca="false">M30+1</f>
        <v>25</v>
      </c>
      <c r="N31" s="251"/>
      <c r="O31" s="251"/>
      <c r="P31" s="398"/>
      <c r="Q31" s="321"/>
      <c r="R31" s="321"/>
      <c r="S31" s="321"/>
      <c r="T31" s="321"/>
      <c r="U31" s="321"/>
      <c r="V31" s="321"/>
      <c r="W31" s="321"/>
      <c r="X31" s="321"/>
      <c r="Z31" s="321"/>
    </row>
    <row r="32" customFormat="false" ht="25.5" hidden="false" customHeight="false" outlineLevel="0" collapsed="false">
      <c r="A32" s="351"/>
      <c r="B32" s="358" t="str">
        <f aca="false">'GC &amp; SC Progress'!B30</f>
        <v>Floor Slab &amp; Pad (incl. Canopy, Tank, &amp; Equip)</v>
      </c>
      <c r="C32" s="402" t="n">
        <f aca="false">'GC &amp; SC Progress'!C30</f>
        <v>0</v>
      </c>
      <c r="D32" s="360" t="n">
        <f aca="false">'006276.02'!D32+'006276.03'!D32</f>
        <v>0</v>
      </c>
      <c r="E32" s="360" t="n">
        <f aca="false">'006276.02'!E32+'006276.03'!E32</f>
        <v>0</v>
      </c>
      <c r="F32" s="360" t="n">
        <f aca="false">'006276.02'!F32+'006276.03'!F32</f>
        <v>0</v>
      </c>
      <c r="G32" s="360" t="n">
        <f aca="false">'006276.02'!G32+'006276.03'!G32</f>
        <v>0</v>
      </c>
      <c r="H32" s="362" t="n">
        <f aca="false">IF(D32&gt;0,G32/D32,0)</f>
        <v>0</v>
      </c>
      <c r="I32" s="403" t="n">
        <f aca="false">D32-G32</f>
        <v>0</v>
      </c>
      <c r="J32" s="372" t="n">
        <f aca="false">IF('GC &amp; SC Progress'!E30="Y",G32,0)</f>
        <v>0</v>
      </c>
      <c r="K32" s="365"/>
      <c r="L32" s="244" t="str">
        <f aca="false">IF(D32=0,"HIDE","")</f>
        <v>HIDE</v>
      </c>
      <c r="M32" s="250" t="n">
        <f aca="false">M31+1</f>
        <v>26</v>
      </c>
      <c r="N32" s="251"/>
      <c r="O32" s="251"/>
      <c r="P32" s="398"/>
      <c r="Q32" s="321"/>
      <c r="R32" s="321"/>
      <c r="S32" s="321"/>
      <c r="T32" s="321"/>
      <c r="U32" s="321"/>
      <c r="V32" s="321"/>
      <c r="W32" s="321"/>
      <c r="X32" s="321"/>
      <c r="Z32" s="321"/>
    </row>
    <row r="33" customFormat="false" ht="25.5" hidden="false" customHeight="false" outlineLevel="0" collapsed="false">
      <c r="A33" s="351"/>
      <c r="B33" s="358" t="str">
        <f aca="false">'GC &amp; SC Progress'!B31</f>
        <v>Floor Slab &amp; Pad (incl. Canopy, Tank, &amp; Equip)</v>
      </c>
      <c r="C33" s="402" t="n">
        <f aca="false">'GC &amp; SC Progress'!C31</f>
        <v>0</v>
      </c>
      <c r="D33" s="360" t="n">
        <f aca="false">'006276.02'!D33+'006276.03'!D33</f>
        <v>0</v>
      </c>
      <c r="E33" s="360" t="n">
        <f aca="false">'006276.02'!E33+'006276.03'!E33</f>
        <v>0</v>
      </c>
      <c r="F33" s="360" t="n">
        <f aca="false">'006276.02'!F33+'006276.03'!F33</f>
        <v>0</v>
      </c>
      <c r="G33" s="360" t="n">
        <f aca="false">'006276.02'!G33+'006276.03'!G33</f>
        <v>0</v>
      </c>
      <c r="H33" s="362" t="n">
        <f aca="false">IF(D33&gt;0,G33/D33,0)</f>
        <v>0</v>
      </c>
      <c r="I33" s="403" t="n">
        <f aca="false">D33-G33</f>
        <v>0</v>
      </c>
      <c r="J33" s="372" t="n">
        <f aca="false">IF('GC &amp; SC Progress'!E31="Y",G33,0)</f>
        <v>0</v>
      </c>
      <c r="K33" s="365"/>
      <c r="L33" s="244" t="str">
        <f aca="false">IF(D33=0,"HIDE","")</f>
        <v>HIDE</v>
      </c>
      <c r="M33" s="250" t="n">
        <f aca="false">M32+1</f>
        <v>27</v>
      </c>
      <c r="N33" s="251"/>
      <c r="O33" s="251"/>
      <c r="P33" s="398"/>
      <c r="Q33" s="321"/>
      <c r="R33" s="321"/>
      <c r="S33" s="321"/>
      <c r="T33" s="321"/>
      <c r="U33" s="321"/>
      <c r="V33" s="321"/>
      <c r="W33" s="321"/>
      <c r="X33" s="321"/>
      <c r="Z33" s="321"/>
    </row>
    <row r="34" customFormat="false" ht="12.75" hidden="false" customHeight="false" outlineLevel="0" collapsed="false">
      <c r="A34" s="374"/>
      <c r="B34" s="366" t="str">
        <f aca="false">"Subtotal - "&amp;B29</f>
        <v>Subtotal - 03  CONCRETE</v>
      </c>
      <c r="C34" s="404"/>
      <c r="D34" s="367" t="n">
        <f aca="false">SUM(D30:D33)</f>
        <v>0</v>
      </c>
      <c r="E34" s="367" t="n">
        <f aca="false">SUM(E30:E33)</f>
        <v>0</v>
      </c>
      <c r="F34" s="367" t="n">
        <f aca="false">SUM(F30:F33)</f>
        <v>0</v>
      </c>
      <c r="G34" s="367" t="n">
        <f aca="false">SUM(G30:G33)</f>
        <v>0</v>
      </c>
      <c r="H34" s="368" t="n">
        <f aca="false">IF(D34&gt;0,G34/D34,0)</f>
        <v>0</v>
      </c>
      <c r="I34" s="367" t="n">
        <f aca="false">SUM(I30:I33)</f>
        <v>0</v>
      </c>
      <c r="J34" s="367" t="n">
        <f aca="false">SUM(J30:J33)</f>
        <v>0</v>
      </c>
      <c r="K34" s="365"/>
      <c r="L34" s="244" t="str">
        <f aca="false">IF(D34=0,"HIDE","")</f>
        <v>HIDE</v>
      </c>
      <c r="M34" s="250" t="n">
        <f aca="false">M33+1</f>
        <v>28</v>
      </c>
      <c r="N34" s="251"/>
      <c r="O34" s="251"/>
      <c r="P34" s="398"/>
      <c r="Q34" s="321"/>
      <c r="R34" s="321"/>
      <c r="S34" s="321"/>
      <c r="T34" s="321"/>
      <c r="U34" s="321"/>
      <c r="V34" s="321"/>
      <c r="W34" s="321"/>
      <c r="X34" s="321"/>
      <c r="Z34" s="321"/>
    </row>
    <row r="35" customFormat="false" ht="12.75" hidden="false" customHeight="false" outlineLevel="0" collapsed="false">
      <c r="A35" s="374"/>
      <c r="B35" s="358"/>
      <c r="C35" s="408"/>
      <c r="D35" s="353" t="n">
        <f aca="false">IF(D34&lt;&gt;0,1)</f>
        <v>0</v>
      </c>
      <c r="E35" s="353"/>
      <c r="F35" s="353"/>
      <c r="G35" s="360"/>
      <c r="H35" s="376"/>
      <c r="I35" s="360"/>
      <c r="J35" s="372"/>
      <c r="K35" s="365"/>
      <c r="L35" s="244" t="str">
        <f aca="false">IF(D34=0,"HIDE","")</f>
        <v>HIDE</v>
      </c>
      <c r="M35" s="250" t="n">
        <f aca="false">M34+1</f>
        <v>29</v>
      </c>
      <c r="N35" s="251"/>
      <c r="O35" s="251"/>
      <c r="P35" s="398"/>
      <c r="Q35" s="321"/>
      <c r="R35" s="321"/>
      <c r="S35" s="321"/>
      <c r="T35" s="321"/>
      <c r="U35" s="321"/>
      <c r="V35" s="321"/>
      <c r="W35" s="321"/>
      <c r="X35" s="321"/>
      <c r="Z35" s="321"/>
    </row>
    <row r="36" customFormat="false" ht="12.75" hidden="false" customHeight="false" outlineLevel="0" collapsed="false">
      <c r="A36" s="351"/>
      <c r="B36" s="352" t="s">
        <v>386</v>
      </c>
      <c r="C36" s="401"/>
      <c r="D36" s="353" t="n">
        <f aca="false">IF(D41&lt;&gt;0,1)</f>
        <v>0</v>
      </c>
      <c r="E36" s="353"/>
      <c r="F36" s="353"/>
      <c r="G36" s="360"/>
      <c r="H36" s="376"/>
      <c r="I36" s="360"/>
      <c r="J36" s="372"/>
      <c r="K36" s="365"/>
      <c r="L36" s="244" t="str">
        <f aca="false">IF(D41=0,"HIDE","")</f>
        <v>HIDE</v>
      </c>
      <c r="M36" s="250" t="n">
        <f aca="false">M35+1</f>
        <v>30</v>
      </c>
      <c r="N36" s="251"/>
      <c r="O36" s="251"/>
      <c r="P36" s="398"/>
      <c r="Q36" s="321"/>
      <c r="R36" s="321"/>
      <c r="S36" s="321"/>
      <c r="T36" s="321"/>
      <c r="U36" s="321"/>
      <c r="V36" s="321"/>
      <c r="W36" s="321"/>
      <c r="X36" s="321"/>
      <c r="Z36" s="321"/>
    </row>
    <row r="37" customFormat="false" ht="12.75" hidden="false" customHeight="false" outlineLevel="0" collapsed="false">
      <c r="A37" s="351"/>
      <c r="B37" s="358" t="str">
        <f aca="false">'GC &amp; SC Progress'!B35</f>
        <v>Block &amp; Brick</v>
      </c>
      <c r="C37" s="402" t="n">
        <f aca="false">'GC &amp; SC Progress'!C35</f>
        <v>0</v>
      </c>
      <c r="D37" s="360" t="n">
        <f aca="false">'006276.02'!D37+'006276.03'!D37</f>
        <v>0</v>
      </c>
      <c r="E37" s="360" t="n">
        <f aca="false">'006276.02'!E37+'006276.03'!E37</f>
        <v>0</v>
      </c>
      <c r="F37" s="360" t="n">
        <f aca="false">'006276.02'!F37+'006276.03'!F37</f>
        <v>0</v>
      </c>
      <c r="G37" s="360" t="n">
        <f aca="false">'006276.02'!G37+'006276.03'!G37</f>
        <v>0</v>
      </c>
      <c r="H37" s="362" t="n">
        <f aca="false">IF(D37&gt;0,G37/D37,0)</f>
        <v>0</v>
      </c>
      <c r="I37" s="403" t="n">
        <f aca="false">D37-G37</f>
        <v>0</v>
      </c>
      <c r="J37" s="372" t="n">
        <f aca="false">IF('GC &amp; SC Progress'!E35="Y",G37,0)</f>
        <v>0</v>
      </c>
      <c r="K37" s="365"/>
      <c r="L37" s="244" t="str">
        <f aca="false">IF(D37=0,"HIDE","")</f>
        <v>HIDE</v>
      </c>
      <c r="M37" s="250" t="n">
        <f aca="false">M36+1</f>
        <v>31</v>
      </c>
      <c r="N37" s="251"/>
      <c r="O37" s="251"/>
      <c r="P37" s="398"/>
      <c r="Q37" s="321"/>
      <c r="R37" s="321"/>
      <c r="S37" s="321"/>
      <c r="T37" s="321"/>
      <c r="U37" s="321"/>
      <c r="V37" s="321"/>
      <c r="W37" s="321"/>
      <c r="X37" s="321"/>
      <c r="Z37" s="321"/>
    </row>
    <row r="38" customFormat="false" ht="12.75" hidden="false" customHeight="false" outlineLevel="0" collapsed="false">
      <c r="A38" s="351"/>
      <c r="B38" s="358" t="str">
        <f aca="false">'GC &amp; SC Progress'!B36</f>
        <v>Block &amp; Brick</v>
      </c>
      <c r="C38" s="402" t="n">
        <f aca="false">'GC &amp; SC Progress'!C36</f>
        <v>0</v>
      </c>
      <c r="D38" s="360" t="n">
        <f aca="false">'006276.02'!D38+'006276.03'!D38</f>
        <v>0</v>
      </c>
      <c r="E38" s="360" t="n">
        <f aca="false">'006276.02'!E38+'006276.03'!E38</f>
        <v>0</v>
      </c>
      <c r="F38" s="360" t="n">
        <f aca="false">'006276.02'!F38+'006276.03'!F38</f>
        <v>0</v>
      </c>
      <c r="G38" s="360" t="n">
        <f aca="false">'006276.02'!G38+'006276.03'!G38</f>
        <v>0</v>
      </c>
      <c r="H38" s="362" t="n">
        <f aca="false">IF(D38&gt;0,G38/D38,0)</f>
        <v>0</v>
      </c>
      <c r="I38" s="403" t="n">
        <f aca="false">D38-G38</f>
        <v>0</v>
      </c>
      <c r="J38" s="372" t="n">
        <f aca="false">IF('GC &amp; SC Progress'!E36="Y",G38,0)</f>
        <v>0</v>
      </c>
      <c r="K38" s="365"/>
      <c r="L38" s="244" t="str">
        <f aca="false">IF(D38=0,"HIDE","")</f>
        <v>HIDE</v>
      </c>
      <c r="M38" s="250" t="n">
        <f aca="false">M37+1</f>
        <v>32</v>
      </c>
      <c r="N38" s="251"/>
      <c r="O38" s="251"/>
      <c r="P38" s="398"/>
      <c r="Q38" s="321"/>
      <c r="R38" s="321"/>
      <c r="S38" s="321"/>
      <c r="T38" s="321"/>
      <c r="U38" s="321"/>
      <c r="V38" s="321"/>
      <c r="W38" s="321"/>
      <c r="X38" s="321"/>
      <c r="Z38" s="321"/>
    </row>
    <row r="39" customFormat="false" ht="12.75" hidden="false" customHeight="false" outlineLevel="0" collapsed="false">
      <c r="A39" s="351"/>
      <c r="B39" s="358" t="str">
        <f aca="false">'GC &amp; SC Progress'!B37</f>
        <v>Other Exterior Materials</v>
      </c>
      <c r="C39" s="402" t="n">
        <f aca="false">'GC &amp; SC Progress'!C37</f>
        <v>0</v>
      </c>
      <c r="D39" s="360" t="n">
        <f aca="false">'006276.02'!D39+'006276.03'!D39</f>
        <v>0</v>
      </c>
      <c r="E39" s="360" t="n">
        <f aca="false">'006276.02'!E39+'006276.03'!E39</f>
        <v>0</v>
      </c>
      <c r="F39" s="360" t="n">
        <f aca="false">'006276.02'!F39+'006276.03'!F39</f>
        <v>0</v>
      </c>
      <c r="G39" s="360" t="n">
        <f aca="false">'006276.02'!G39+'006276.03'!G39</f>
        <v>0</v>
      </c>
      <c r="H39" s="362" t="n">
        <f aca="false">IF(D39&gt;0,G39/D39,0)</f>
        <v>0</v>
      </c>
      <c r="I39" s="403" t="n">
        <f aca="false">D39-G39</f>
        <v>0</v>
      </c>
      <c r="J39" s="372" t="n">
        <f aca="false">IF('GC &amp; SC Progress'!E37="Y",G39,0)</f>
        <v>0</v>
      </c>
      <c r="K39" s="365"/>
      <c r="L39" s="244" t="str">
        <f aca="false">IF(D39=0,"HIDE","")</f>
        <v>HIDE</v>
      </c>
      <c r="M39" s="250" t="n">
        <f aca="false">M38+1</f>
        <v>33</v>
      </c>
      <c r="N39" s="251"/>
      <c r="O39" s="251"/>
      <c r="P39" s="398"/>
      <c r="Q39" s="321"/>
      <c r="R39" s="321"/>
      <c r="S39" s="321"/>
      <c r="T39" s="321"/>
      <c r="U39" s="321"/>
      <c r="V39" s="321"/>
      <c r="W39" s="321"/>
      <c r="X39" s="321"/>
      <c r="Z39" s="321"/>
    </row>
    <row r="40" customFormat="false" ht="12.75" hidden="false" customHeight="false" outlineLevel="0" collapsed="false">
      <c r="A40" s="351"/>
      <c r="B40" s="358" t="str">
        <f aca="false">'GC &amp; SC Progress'!B38</f>
        <v>Other Exterior Materials</v>
      </c>
      <c r="C40" s="402" t="n">
        <f aca="false">'GC &amp; SC Progress'!C38</f>
        <v>0</v>
      </c>
      <c r="D40" s="360" t="n">
        <f aca="false">'006276.02'!D40+'006276.03'!D40</f>
        <v>0</v>
      </c>
      <c r="E40" s="360" t="n">
        <f aca="false">'006276.02'!E40+'006276.03'!E40</f>
        <v>0</v>
      </c>
      <c r="F40" s="360" t="n">
        <f aca="false">'006276.02'!F40+'006276.03'!F40</f>
        <v>0</v>
      </c>
      <c r="G40" s="360" t="n">
        <f aca="false">'006276.02'!G40+'006276.03'!G40</f>
        <v>0</v>
      </c>
      <c r="H40" s="362" t="n">
        <f aca="false">IF(D40&gt;0,G40/D40,0)</f>
        <v>0</v>
      </c>
      <c r="I40" s="403" t="n">
        <f aca="false">D40-G40</f>
        <v>0</v>
      </c>
      <c r="J40" s="372" t="n">
        <f aca="false">IF('GC &amp; SC Progress'!E38="Y",G40,0)</f>
        <v>0</v>
      </c>
      <c r="K40" s="365"/>
      <c r="L40" s="244" t="str">
        <f aca="false">IF(D40=0,"HIDE","")</f>
        <v>HIDE</v>
      </c>
      <c r="M40" s="250" t="n">
        <f aca="false">M39+1</f>
        <v>34</v>
      </c>
      <c r="N40" s="251"/>
      <c r="O40" s="251"/>
      <c r="P40" s="398"/>
      <c r="Q40" s="321"/>
      <c r="R40" s="321"/>
      <c r="S40" s="321"/>
      <c r="T40" s="321"/>
      <c r="U40" s="321"/>
      <c r="V40" s="321"/>
      <c r="W40" s="321"/>
      <c r="X40" s="321"/>
      <c r="Z40" s="321"/>
    </row>
    <row r="41" customFormat="false" ht="12.75" hidden="false" customHeight="false" outlineLevel="0" collapsed="false">
      <c r="A41" s="374"/>
      <c r="B41" s="366" t="str">
        <f aca="false">"Subtotal - "&amp;B36</f>
        <v>Subtotal - 04  MASONRY</v>
      </c>
      <c r="C41" s="404"/>
      <c r="D41" s="367" t="n">
        <f aca="false">SUM(D37:D40)</f>
        <v>0</v>
      </c>
      <c r="E41" s="367" t="n">
        <f aca="false">SUM(E37:E40)</f>
        <v>0</v>
      </c>
      <c r="F41" s="367" t="n">
        <f aca="false">SUM(F37:F40)</f>
        <v>0</v>
      </c>
      <c r="G41" s="367" t="n">
        <f aca="false">SUM(G37:G40)</f>
        <v>0</v>
      </c>
      <c r="H41" s="368" t="n">
        <f aca="false">IF(D41&gt;0,G41/D41,0)</f>
        <v>0</v>
      </c>
      <c r="I41" s="367" t="n">
        <f aca="false">SUM(I37:I40)</f>
        <v>0</v>
      </c>
      <c r="J41" s="367" t="n">
        <f aca="false">SUM(J37:J40)</f>
        <v>0</v>
      </c>
      <c r="K41" s="365"/>
      <c r="L41" s="244" t="str">
        <f aca="false">IF(D41=0,"HIDE","")</f>
        <v>HIDE</v>
      </c>
      <c r="M41" s="250" t="n">
        <f aca="false">M40+1</f>
        <v>35</v>
      </c>
      <c r="N41" s="251"/>
      <c r="O41" s="251"/>
      <c r="P41" s="398"/>
      <c r="Q41" s="321"/>
      <c r="R41" s="321"/>
      <c r="S41" s="321"/>
      <c r="T41" s="321"/>
      <c r="U41" s="321"/>
      <c r="V41" s="321"/>
      <c r="W41" s="321"/>
      <c r="X41" s="321"/>
      <c r="Z41" s="321"/>
    </row>
    <row r="42" customFormat="false" ht="12.75" hidden="false" customHeight="false" outlineLevel="0" collapsed="false">
      <c r="A42" s="374"/>
      <c r="B42" s="358"/>
      <c r="C42" s="408"/>
      <c r="D42" s="353" t="n">
        <f aca="false">IF(D41&lt;&gt;0,1)</f>
        <v>0</v>
      </c>
      <c r="E42" s="353"/>
      <c r="F42" s="353"/>
      <c r="G42" s="360"/>
      <c r="H42" s="376"/>
      <c r="I42" s="360"/>
      <c r="J42" s="372"/>
      <c r="K42" s="365"/>
      <c r="L42" s="244" t="str">
        <f aca="false">IF(D41=0,"HIDE","")</f>
        <v>HIDE</v>
      </c>
      <c r="M42" s="250" t="n">
        <f aca="false">M41+1</f>
        <v>36</v>
      </c>
      <c r="N42" s="251"/>
      <c r="O42" s="251"/>
      <c r="P42" s="398"/>
      <c r="Q42" s="321"/>
      <c r="R42" s="321"/>
      <c r="S42" s="321"/>
      <c r="T42" s="321"/>
      <c r="U42" s="321"/>
      <c r="V42" s="321"/>
      <c r="W42" s="321"/>
      <c r="X42" s="321"/>
      <c r="Z42" s="321"/>
    </row>
    <row r="43" customFormat="false" ht="25.5" hidden="false" customHeight="false" outlineLevel="0" collapsed="false">
      <c r="A43" s="351"/>
      <c r="B43" s="298" t="s">
        <v>389</v>
      </c>
      <c r="C43" s="373" t="n">
        <f aca="false">'GC &amp; SC Progress'!C38</f>
        <v>0</v>
      </c>
      <c r="D43" s="378" t="n">
        <f aca="false">'GC &amp; SC Progress'!D38</f>
        <v>0</v>
      </c>
      <c r="E43" s="378" t="n">
        <f aca="false">'GC &amp; SC Progress'!G38</f>
        <v>0</v>
      </c>
      <c r="F43" s="378" t="n">
        <f aca="false">'GC &amp; SC Progress'!H38</f>
        <v>0</v>
      </c>
      <c r="G43" s="360"/>
      <c r="H43" s="376"/>
      <c r="I43" s="360"/>
      <c r="J43" s="372"/>
      <c r="K43" s="365"/>
      <c r="L43" s="244" t="str">
        <f aca="false">IF(D48=0,"HIDE","")</f>
        <v>HIDE</v>
      </c>
      <c r="M43" s="250" t="n">
        <f aca="false">M42+1</f>
        <v>37</v>
      </c>
      <c r="N43" s="251"/>
      <c r="O43" s="251"/>
      <c r="P43" s="398"/>
      <c r="Q43" s="321"/>
      <c r="R43" s="321"/>
      <c r="S43" s="321"/>
      <c r="T43" s="321"/>
      <c r="U43" s="321"/>
      <c r="V43" s="321"/>
      <c r="W43" s="321"/>
      <c r="X43" s="321"/>
      <c r="Z43" s="321"/>
    </row>
    <row r="44" customFormat="false" ht="12.75" hidden="false" customHeight="false" outlineLevel="0" collapsed="false">
      <c r="A44" s="351"/>
      <c r="B44" s="358" t="str">
        <f aca="false">'GC &amp; SC Progress'!B42</f>
        <v>Special Roofing (Canopy/Kiosk)</v>
      </c>
      <c r="C44" s="402" t="n">
        <f aca="false">'GC &amp; SC Progress'!C42</f>
        <v>0</v>
      </c>
      <c r="D44" s="360" t="n">
        <f aca="false">'006276.02'!D44+'006276.03'!D44</f>
        <v>0</v>
      </c>
      <c r="E44" s="360" t="n">
        <f aca="false">'006276.02'!E44+'006276.03'!E44</f>
        <v>0</v>
      </c>
      <c r="F44" s="360" t="n">
        <f aca="false">'006276.02'!F44+'006276.03'!F44</f>
        <v>0</v>
      </c>
      <c r="G44" s="360" t="n">
        <f aca="false">'006276.02'!G44+'006276.03'!G44</f>
        <v>0</v>
      </c>
      <c r="H44" s="362" t="n">
        <f aca="false">IF(D44&gt;0,G44/D44,0)</f>
        <v>0</v>
      </c>
      <c r="I44" s="403" t="n">
        <f aca="false">D44-G44</f>
        <v>0</v>
      </c>
      <c r="J44" s="372" t="n">
        <f aca="false">IF('GC &amp; SC Progress'!E42="Y",G44,0)</f>
        <v>0</v>
      </c>
      <c r="K44" s="365"/>
      <c r="L44" s="244" t="str">
        <f aca="false">IF(D44=0,"HIDE","")</f>
        <v>HIDE</v>
      </c>
      <c r="M44" s="250" t="n">
        <f aca="false">M43+1</f>
        <v>38</v>
      </c>
      <c r="N44" s="251"/>
      <c r="O44" s="251"/>
      <c r="P44" s="398"/>
      <c r="Q44" s="321"/>
      <c r="R44" s="321"/>
      <c r="S44" s="321"/>
      <c r="T44" s="321"/>
      <c r="U44" s="321"/>
      <c r="V44" s="321"/>
      <c r="W44" s="321"/>
      <c r="X44" s="321"/>
      <c r="Z44" s="321"/>
    </row>
    <row r="45" customFormat="false" ht="12.75" hidden="false" customHeight="false" outlineLevel="0" collapsed="false">
      <c r="A45" s="351"/>
      <c r="B45" s="358" t="str">
        <f aca="false">'GC &amp; SC Progress'!B43</f>
        <v>Special Roofing (Canopy/Kiosk)</v>
      </c>
      <c r="C45" s="402" t="n">
        <f aca="false">'GC &amp; SC Progress'!C43</f>
        <v>0</v>
      </c>
      <c r="D45" s="360" t="n">
        <f aca="false">'006276.02'!D45+'006276.03'!D45</f>
        <v>0</v>
      </c>
      <c r="E45" s="360" t="n">
        <f aca="false">'006276.02'!E45+'006276.03'!E45</f>
        <v>0</v>
      </c>
      <c r="F45" s="360" t="n">
        <f aca="false">'006276.02'!F45+'006276.03'!F45</f>
        <v>0</v>
      </c>
      <c r="G45" s="360" t="n">
        <f aca="false">'006276.02'!G45+'006276.03'!G45</f>
        <v>0</v>
      </c>
      <c r="H45" s="362" t="n">
        <f aca="false">IF(D45&gt;0,G45/D45,0)</f>
        <v>0</v>
      </c>
      <c r="I45" s="403" t="n">
        <f aca="false">D45-G45</f>
        <v>0</v>
      </c>
      <c r="J45" s="372" t="n">
        <f aca="false">IF('GC &amp; SC Progress'!E43="Y",G45,0)</f>
        <v>0</v>
      </c>
      <c r="K45" s="365"/>
      <c r="L45" s="244" t="str">
        <f aca="false">IF(D45=0,"HIDE","")</f>
        <v>HIDE</v>
      </c>
      <c r="M45" s="250" t="n">
        <f aca="false">M44+1</f>
        <v>39</v>
      </c>
      <c r="N45" s="251"/>
      <c r="O45" s="251"/>
      <c r="P45" s="398"/>
      <c r="Q45" s="321"/>
      <c r="R45" s="321"/>
      <c r="S45" s="321"/>
      <c r="T45" s="321"/>
      <c r="U45" s="321"/>
      <c r="V45" s="321"/>
      <c r="W45" s="321"/>
      <c r="X45" s="321"/>
      <c r="Z45" s="321"/>
    </row>
    <row r="46" customFormat="false" ht="12.75" hidden="false" customHeight="false" outlineLevel="0" collapsed="false">
      <c r="A46" s="351"/>
      <c r="B46" s="358" t="str">
        <f aca="false">'GC &amp; SC Progress'!B44</f>
        <v>EIFS</v>
      </c>
      <c r="C46" s="402" t="n">
        <f aca="false">'GC &amp; SC Progress'!C44</f>
        <v>0</v>
      </c>
      <c r="D46" s="360" t="n">
        <f aca="false">'006276.02'!D46+'006276.03'!D46</f>
        <v>0</v>
      </c>
      <c r="E46" s="360" t="n">
        <f aca="false">'006276.02'!E46+'006276.03'!E46</f>
        <v>0</v>
      </c>
      <c r="F46" s="360" t="n">
        <f aca="false">'006276.02'!F46+'006276.03'!F46</f>
        <v>0</v>
      </c>
      <c r="G46" s="360" t="n">
        <f aca="false">'006276.02'!G46+'006276.03'!G46</f>
        <v>0</v>
      </c>
      <c r="H46" s="362" t="n">
        <f aca="false">IF(D46&gt;0,G46/D46,0)</f>
        <v>0</v>
      </c>
      <c r="I46" s="403" t="n">
        <f aca="false">D46-G46</f>
        <v>0</v>
      </c>
      <c r="J46" s="372" t="n">
        <f aca="false">IF('GC &amp; SC Progress'!E44="Y",G46,0)</f>
        <v>0</v>
      </c>
      <c r="K46" s="365"/>
      <c r="L46" s="244" t="str">
        <f aca="false">IF(D46=0,"HIDE","")</f>
        <v>HIDE</v>
      </c>
      <c r="M46" s="250" t="n">
        <f aca="false">M45+1</f>
        <v>40</v>
      </c>
      <c r="N46" s="251"/>
      <c r="O46" s="251"/>
      <c r="P46" s="398"/>
      <c r="Q46" s="321"/>
      <c r="R46" s="321"/>
      <c r="S46" s="321"/>
      <c r="T46" s="321"/>
      <c r="U46" s="321"/>
      <c r="V46" s="321"/>
      <c r="W46" s="321"/>
      <c r="X46" s="321"/>
      <c r="Z46" s="321"/>
    </row>
    <row r="47" customFormat="false" ht="12.75" hidden="false" customHeight="false" outlineLevel="0" collapsed="false">
      <c r="A47" s="351"/>
      <c r="B47" s="358" t="str">
        <f aca="false">'GC &amp; SC Progress'!B45</f>
        <v>EIFS</v>
      </c>
      <c r="C47" s="402" t="n">
        <f aca="false">'GC &amp; SC Progress'!C45</f>
        <v>0</v>
      </c>
      <c r="D47" s="360" t="n">
        <f aca="false">'006276.02'!D47+'006276.03'!D47</f>
        <v>0</v>
      </c>
      <c r="E47" s="360" t="n">
        <f aca="false">'006276.02'!E47+'006276.03'!E47</f>
        <v>0</v>
      </c>
      <c r="F47" s="360" t="n">
        <f aca="false">'006276.02'!F47+'006276.03'!F47</f>
        <v>0</v>
      </c>
      <c r="G47" s="360" t="n">
        <f aca="false">'006276.02'!G47+'006276.03'!G47</f>
        <v>0</v>
      </c>
      <c r="H47" s="362" t="n">
        <f aca="false">IF(D47&gt;0,G47/D47,0)</f>
        <v>0</v>
      </c>
      <c r="I47" s="403" t="n">
        <f aca="false">D47-G47</f>
        <v>0</v>
      </c>
      <c r="J47" s="372" t="n">
        <f aca="false">IF('GC &amp; SC Progress'!E45="Y",G47,0)</f>
        <v>0</v>
      </c>
      <c r="K47" s="365"/>
      <c r="L47" s="244" t="str">
        <f aca="false">IF(D47=0,"HIDE","")</f>
        <v>HIDE</v>
      </c>
      <c r="M47" s="250" t="n">
        <f aca="false">M46+1</f>
        <v>41</v>
      </c>
      <c r="N47" s="251"/>
      <c r="O47" s="251"/>
      <c r="P47" s="398"/>
      <c r="Q47" s="321"/>
      <c r="R47" s="321"/>
      <c r="S47" s="321"/>
      <c r="T47" s="321"/>
      <c r="U47" s="321"/>
      <c r="V47" s="321"/>
      <c r="W47" s="321"/>
      <c r="X47" s="321"/>
      <c r="Z47" s="321"/>
    </row>
    <row r="48" customFormat="false" ht="25.5" hidden="false" customHeight="false" outlineLevel="0" collapsed="false">
      <c r="A48" s="374"/>
      <c r="B48" s="379" t="str">
        <f aca="false">"Subtotal - "&amp;B43</f>
        <v>Subtotal - 07  THERMAL AND MOISTURE PROTECTION</v>
      </c>
      <c r="C48" s="409"/>
      <c r="D48" s="367" t="n">
        <f aca="false">SUM(D44:D47)</f>
        <v>0</v>
      </c>
      <c r="E48" s="367" t="n">
        <f aca="false">SUM(E44:E47)</f>
        <v>0</v>
      </c>
      <c r="F48" s="367" t="n">
        <f aca="false">SUM(F44:F47)</f>
        <v>0</v>
      </c>
      <c r="G48" s="367" t="n">
        <f aca="false">SUM(G44:G47)</f>
        <v>0</v>
      </c>
      <c r="H48" s="368" t="n">
        <f aca="false">IF(D48&gt;0,G48/D48,0)</f>
        <v>0</v>
      </c>
      <c r="I48" s="367" t="n">
        <f aca="false">SUM(I44:I47)</f>
        <v>0</v>
      </c>
      <c r="J48" s="367" t="n">
        <f aca="false">SUM(J44:J47)</f>
        <v>0</v>
      </c>
      <c r="K48" s="365"/>
      <c r="L48" s="244" t="str">
        <f aca="false">IF(D48=0,"HIDE","")</f>
        <v>HIDE</v>
      </c>
      <c r="M48" s="250" t="n">
        <f aca="false">M47+1</f>
        <v>42</v>
      </c>
      <c r="N48" s="251"/>
      <c r="O48" s="251"/>
      <c r="P48" s="398"/>
      <c r="Q48" s="321"/>
      <c r="R48" s="321"/>
      <c r="S48" s="321"/>
      <c r="T48" s="321"/>
      <c r="U48" s="321"/>
      <c r="V48" s="321"/>
      <c r="W48" s="321"/>
      <c r="X48" s="321"/>
      <c r="Z48" s="321"/>
    </row>
    <row r="49" customFormat="false" ht="12.75" hidden="false" customHeight="false" outlineLevel="0" collapsed="false">
      <c r="A49" s="374"/>
      <c r="B49" s="358"/>
      <c r="C49" s="408"/>
      <c r="D49" s="353" t="n">
        <f aca="false">IF(D48&lt;&gt;0,1)</f>
        <v>0</v>
      </c>
      <c r="E49" s="353"/>
      <c r="F49" s="353"/>
      <c r="G49" s="360"/>
      <c r="H49" s="376"/>
      <c r="I49" s="360"/>
      <c r="J49" s="372"/>
      <c r="K49" s="365"/>
      <c r="L49" s="244" t="str">
        <f aca="false">IF(D48=0,"HIDE","")</f>
        <v>HIDE</v>
      </c>
      <c r="M49" s="250" t="n">
        <f aca="false">M48+1</f>
        <v>43</v>
      </c>
      <c r="N49" s="251"/>
      <c r="O49" s="251"/>
      <c r="P49" s="398"/>
      <c r="Q49" s="321"/>
      <c r="R49" s="321"/>
      <c r="S49" s="321"/>
      <c r="T49" s="321"/>
      <c r="U49" s="321"/>
      <c r="V49" s="321"/>
      <c r="W49" s="321"/>
      <c r="X49" s="321"/>
      <c r="Z49" s="321"/>
    </row>
    <row r="50" customFormat="false" ht="12.75" hidden="false" customHeight="false" outlineLevel="0" collapsed="false">
      <c r="A50" s="351"/>
      <c r="B50" s="352" t="s">
        <v>392</v>
      </c>
      <c r="C50" s="401"/>
      <c r="D50" s="353" t="n">
        <f aca="false">IF(D59&lt;&gt;0,1)</f>
        <v>0</v>
      </c>
      <c r="E50" s="353"/>
      <c r="F50" s="353"/>
      <c r="G50" s="360"/>
      <c r="H50" s="376"/>
      <c r="I50" s="360"/>
      <c r="J50" s="372"/>
      <c r="K50" s="365"/>
      <c r="L50" s="244" t="str">
        <f aca="false">IF(D59=0,"HIDE","")</f>
        <v>HIDE</v>
      </c>
      <c r="M50" s="250" t="n">
        <f aca="false">M49+1</f>
        <v>44</v>
      </c>
      <c r="N50" s="251"/>
      <c r="O50" s="251"/>
      <c r="P50" s="398"/>
      <c r="Q50" s="321"/>
      <c r="R50" s="321"/>
      <c r="S50" s="321"/>
      <c r="T50" s="321"/>
      <c r="U50" s="321"/>
      <c r="V50" s="321"/>
      <c r="W50" s="321"/>
      <c r="X50" s="321"/>
      <c r="Z50" s="321"/>
    </row>
    <row r="51" customFormat="false" ht="12.75" hidden="false" customHeight="false" outlineLevel="0" collapsed="false">
      <c r="A51" s="351"/>
      <c r="B51" s="358" t="str">
        <f aca="false">'GC &amp; SC Progress'!B49</f>
        <v>Painting</v>
      </c>
      <c r="C51" s="402" t="n">
        <f aca="false">'GC &amp; SC Progress'!C49</f>
        <v>0</v>
      </c>
      <c r="D51" s="360" t="n">
        <f aca="false">'006276.02'!D51+'006276.03'!D51</f>
        <v>0</v>
      </c>
      <c r="E51" s="360" t="n">
        <f aca="false">'006276.02'!E51+'006276.03'!E51</f>
        <v>0</v>
      </c>
      <c r="F51" s="360" t="n">
        <f aca="false">'006276.02'!F51+'006276.03'!F51</f>
        <v>0</v>
      </c>
      <c r="G51" s="360" t="n">
        <f aca="false">'006276.02'!G51+'006276.03'!G51</f>
        <v>0</v>
      </c>
      <c r="H51" s="362" t="n">
        <f aca="false">IF(D51&gt;0,G51/D51,0)</f>
        <v>0</v>
      </c>
      <c r="I51" s="403" t="n">
        <f aca="false">D51-G51</f>
        <v>0</v>
      </c>
      <c r="J51" s="372" t="n">
        <f aca="false">IF('GC &amp; SC Progress'!E49="Y",G51,0)</f>
        <v>0</v>
      </c>
      <c r="K51" s="365"/>
      <c r="L51" s="244" t="str">
        <f aca="false">IF(D51=0,"HIDE","")</f>
        <v>HIDE</v>
      </c>
      <c r="M51" s="250" t="n">
        <f aca="false">M50+1</f>
        <v>45</v>
      </c>
      <c r="N51" s="251"/>
      <c r="O51" s="251"/>
      <c r="P51" s="398"/>
      <c r="Q51" s="321"/>
      <c r="R51" s="321"/>
      <c r="S51" s="321"/>
      <c r="T51" s="321"/>
      <c r="U51" s="321"/>
      <c r="V51" s="321"/>
      <c r="W51" s="321"/>
      <c r="X51" s="321"/>
      <c r="Z51" s="321"/>
    </row>
    <row r="52" customFormat="false" ht="12.75" hidden="false" customHeight="false" outlineLevel="0" collapsed="false">
      <c r="A52" s="351"/>
      <c r="B52" s="358" t="str">
        <f aca="false">'GC &amp; SC Progress'!B50</f>
        <v>Painting</v>
      </c>
      <c r="C52" s="402" t="n">
        <f aca="false">'GC &amp; SC Progress'!C50</f>
        <v>0</v>
      </c>
      <c r="D52" s="360" t="n">
        <f aca="false">'006276.02'!D52+'006276.03'!D52</f>
        <v>0</v>
      </c>
      <c r="E52" s="360" t="n">
        <f aca="false">'006276.02'!E52+'006276.03'!E52</f>
        <v>0</v>
      </c>
      <c r="F52" s="360" t="n">
        <f aca="false">'006276.02'!F52+'006276.03'!F52</f>
        <v>0</v>
      </c>
      <c r="G52" s="360" t="n">
        <f aca="false">'006276.02'!G52+'006276.03'!G52</f>
        <v>0</v>
      </c>
      <c r="H52" s="362" t="n">
        <f aca="false">IF(D52&gt;0,G52/D52,0)</f>
        <v>0</v>
      </c>
      <c r="I52" s="403" t="n">
        <f aca="false">D52-G52</f>
        <v>0</v>
      </c>
      <c r="J52" s="372" t="n">
        <f aca="false">IF('GC &amp; SC Progress'!E50="Y",G52,0)</f>
        <v>0</v>
      </c>
      <c r="K52" s="365"/>
      <c r="L52" s="244" t="str">
        <f aca="false">IF(D52=0,"HIDE","")</f>
        <v>HIDE</v>
      </c>
      <c r="M52" s="250" t="n">
        <f aca="false">M51+1</f>
        <v>46</v>
      </c>
      <c r="N52" s="251"/>
      <c r="O52" s="251"/>
      <c r="P52" s="398"/>
      <c r="Q52" s="321"/>
      <c r="R52" s="321"/>
      <c r="S52" s="321"/>
      <c r="T52" s="321"/>
      <c r="U52" s="321"/>
      <c r="V52" s="321"/>
      <c r="W52" s="321"/>
      <c r="X52" s="321"/>
      <c r="Z52" s="321"/>
    </row>
    <row r="53" customFormat="false" ht="12.75" hidden="false" customHeight="false" outlineLevel="0" collapsed="false">
      <c r="A53" s="351"/>
      <c r="B53" s="358" t="str">
        <f aca="false">'GC &amp; SC Progress'!B51</f>
        <v>Cladding</v>
      </c>
      <c r="C53" s="402" t="n">
        <f aca="false">'GC &amp; SC Progress'!C51</f>
        <v>0</v>
      </c>
      <c r="D53" s="360" t="n">
        <f aca="false">'006276.02'!D53+'006276.03'!D53</f>
        <v>0</v>
      </c>
      <c r="E53" s="360" t="n">
        <f aca="false">'006276.02'!E53+'006276.03'!E53</f>
        <v>0</v>
      </c>
      <c r="F53" s="360" t="n">
        <f aca="false">'006276.02'!F53+'006276.03'!F53</f>
        <v>0</v>
      </c>
      <c r="G53" s="360" t="n">
        <f aca="false">'006276.02'!G53+'006276.03'!G53</f>
        <v>0</v>
      </c>
      <c r="H53" s="362" t="n">
        <f aca="false">IF(D53&gt;0,G53/D53,0)</f>
        <v>0</v>
      </c>
      <c r="I53" s="403" t="n">
        <f aca="false">D53-G53</f>
        <v>0</v>
      </c>
      <c r="J53" s="372" t="n">
        <f aca="false">IF('GC &amp; SC Progress'!E51="Y",G53,0)</f>
        <v>0</v>
      </c>
      <c r="K53" s="365"/>
      <c r="L53" s="244" t="str">
        <f aca="false">IF(D53=0,"HIDE","")</f>
        <v>HIDE</v>
      </c>
      <c r="M53" s="250" t="n">
        <f aca="false">M52+1</f>
        <v>47</v>
      </c>
      <c r="N53" s="251"/>
      <c r="O53" s="251"/>
      <c r="P53" s="398"/>
      <c r="Q53" s="321"/>
      <c r="R53" s="321"/>
      <c r="S53" s="321"/>
      <c r="T53" s="321"/>
      <c r="U53" s="321"/>
      <c r="V53" s="321"/>
      <c r="W53" s="321"/>
      <c r="X53" s="321"/>
      <c r="Z53" s="321"/>
    </row>
    <row r="54" customFormat="false" ht="12.75" hidden="false" customHeight="false" outlineLevel="0" collapsed="false">
      <c r="A54" s="351"/>
      <c r="B54" s="358" t="str">
        <f aca="false">'GC &amp; SC Progress'!B52</f>
        <v>Cladding</v>
      </c>
      <c r="C54" s="402" t="n">
        <f aca="false">'GC &amp; SC Progress'!C52</f>
        <v>0</v>
      </c>
      <c r="D54" s="360" t="n">
        <f aca="false">'006276.02'!D54+'006276.03'!D54</f>
        <v>0</v>
      </c>
      <c r="E54" s="360" t="n">
        <f aca="false">'006276.02'!E54+'006276.03'!E54</f>
        <v>0</v>
      </c>
      <c r="F54" s="360" t="n">
        <f aca="false">'006276.02'!F54+'006276.03'!F54</f>
        <v>0</v>
      </c>
      <c r="G54" s="360" t="n">
        <f aca="false">'006276.02'!G54+'006276.03'!G54</f>
        <v>0</v>
      </c>
      <c r="H54" s="362" t="n">
        <f aca="false">IF(D54&gt;0,G54/D54,0)</f>
        <v>0</v>
      </c>
      <c r="I54" s="403" t="n">
        <f aca="false">D54-G54</f>
        <v>0</v>
      </c>
      <c r="J54" s="372" t="n">
        <f aca="false">IF('GC &amp; SC Progress'!E52="Y",G54,0)</f>
        <v>0</v>
      </c>
      <c r="K54" s="365"/>
      <c r="L54" s="244" t="str">
        <f aca="false">IF(D54=0,"HIDE","")</f>
        <v>HIDE</v>
      </c>
      <c r="M54" s="250" t="n">
        <f aca="false">M53+1</f>
        <v>48</v>
      </c>
      <c r="N54" s="251"/>
      <c r="O54" s="251"/>
      <c r="P54" s="398"/>
      <c r="Q54" s="321"/>
      <c r="R54" s="321"/>
      <c r="S54" s="321"/>
      <c r="T54" s="321"/>
      <c r="U54" s="321"/>
      <c r="V54" s="321"/>
      <c r="W54" s="321"/>
      <c r="X54" s="321"/>
      <c r="Z54" s="321"/>
    </row>
    <row r="55" customFormat="false" ht="12.75" hidden="false" customHeight="false" outlineLevel="0" collapsed="false">
      <c r="A55" s="351"/>
      <c r="B55" s="358" t="str">
        <f aca="false">'GC &amp; SC Progress'!B53</f>
        <v>Screening (Metal and/or Plastic)</v>
      </c>
      <c r="C55" s="402" t="n">
        <f aca="false">'GC &amp; SC Progress'!C53</f>
        <v>0</v>
      </c>
      <c r="D55" s="360" t="n">
        <f aca="false">'006276.02'!D55+'006276.03'!D55</f>
        <v>0</v>
      </c>
      <c r="E55" s="360" t="n">
        <f aca="false">'006276.02'!E55+'006276.03'!E55</f>
        <v>0</v>
      </c>
      <c r="F55" s="360" t="n">
        <f aca="false">'006276.02'!F55+'006276.03'!F55</f>
        <v>0</v>
      </c>
      <c r="G55" s="360" t="n">
        <f aca="false">'006276.02'!G55+'006276.03'!G55</f>
        <v>0</v>
      </c>
      <c r="H55" s="362" t="n">
        <f aca="false">IF(D55&gt;0,G55/D55,0)</f>
        <v>0</v>
      </c>
      <c r="I55" s="403" t="n">
        <f aca="false">D55-G55</f>
        <v>0</v>
      </c>
      <c r="J55" s="372" t="n">
        <f aca="false">IF('GC &amp; SC Progress'!E53="Y",G55,0)</f>
        <v>0</v>
      </c>
      <c r="K55" s="365"/>
      <c r="L55" s="244" t="str">
        <f aca="false">IF(D55=0,"HIDE","")</f>
        <v>HIDE</v>
      </c>
      <c r="M55" s="250" t="n">
        <f aca="false">M54+1</f>
        <v>49</v>
      </c>
      <c r="N55" s="251"/>
      <c r="O55" s="251"/>
      <c r="P55" s="398"/>
      <c r="Q55" s="321"/>
      <c r="R55" s="321"/>
      <c r="S55" s="321"/>
      <c r="T55" s="321"/>
      <c r="U55" s="321"/>
      <c r="V55" s="321"/>
      <c r="W55" s="321"/>
      <c r="X55" s="321"/>
      <c r="Z55" s="321"/>
    </row>
    <row r="56" customFormat="false" ht="12.75" hidden="false" customHeight="false" outlineLevel="0" collapsed="false">
      <c r="A56" s="351"/>
      <c r="B56" s="358" t="str">
        <f aca="false">'GC &amp; SC Progress'!B54</f>
        <v>Screening (Metal and/or Plastic)</v>
      </c>
      <c r="C56" s="402" t="n">
        <f aca="false">'GC &amp; SC Progress'!C54</f>
        <v>0</v>
      </c>
      <c r="D56" s="360" t="n">
        <f aca="false">'006276.02'!D56+'006276.03'!D56</f>
        <v>0</v>
      </c>
      <c r="E56" s="360" t="n">
        <f aca="false">'006276.02'!E56+'006276.03'!E56</f>
        <v>0</v>
      </c>
      <c r="F56" s="360" t="n">
        <f aca="false">'006276.02'!F56+'006276.03'!F56</f>
        <v>0</v>
      </c>
      <c r="G56" s="360" t="n">
        <f aca="false">'006276.02'!G56+'006276.03'!G56</f>
        <v>0</v>
      </c>
      <c r="H56" s="362" t="n">
        <f aca="false">IF(D56&gt;0,G56/D56,0)</f>
        <v>0</v>
      </c>
      <c r="I56" s="403" t="n">
        <f aca="false">D56-G56</f>
        <v>0</v>
      </c>
      <c r="J56" s="372" t="n">
        <f aca="false">IF('GC &amp; SC Progress'!E54="Y",G56,0)</f>
        <v>0</v>
      </c>
      <c r="K56" s="365"/>
      <c r="L56" s="244" t="str">
        <f aca="false">IF(D56=0,"HIDE","")</f>
        <v>HIDE</v>
      </c>
      <c r="M56" s="250" t="n">
        <f aca="false">M55+1</f>
        <v>50</v>
      </c>
      <c r="N56" s="251"/>
      <c r="O56" s="251"/>
      <c r="P56" s="398"/>
      <c r="Q56" s="321"/>
      <c r="R56" s="321"/>
      <c r="S56" s="321"/>
      <c r="T56" s="321"/>
      <c r="U56" s="321"/>
      <c r="V56" s="321"/>
      <c r="W56" s="321"/>
      <c r="X56" s="321"/>
      <c r="Z56" s="321"/>
    </row>
    <row r="57" customFormat="false" ht="12.75" hidden="false" customHeight="false" outlineLevel="0" collapsed="false">
      <c r="A57" s="351"/>
      <c r="B57" s="358" t="str">
        <f aca="false">'GC &amp; SC Progress'!B55</f>
        <v>Other Finishes</v>
      </c>
      <c r="C57" s="402" t="n">
        <f aca="false">'GC &amp; SC Progress'!C55</f>
        <v>0</v>
      </c>
      <c r="D57" s="360" t="n">
        <f aca="false">'006276.02'!D57+'006276.03'!D57</f>
        <v>0</v>
      </c>
      <c r="E57" s="360" t="n">
        <f aca="false">'006276.02'!E57+'006276.03'!E57</f>
        <v>0</v>
      </c>
      <c r="F57" s="360" t="n">
        <f aca="false">'006276.02'!F57+'006276.03'!F57</f>
        <v>0</v>
      </c>
      <c r="G57" s="360" t="n">
        <f aca="false">'006276.02'!G57+'006276.03'!G57</f>
        <v>0</v>
      </c>
      <c r="H57" s="362" t="n">
        <f aca="false">IF(D57&gt;0,G57/D57,0)</f>
        <v>0</v>
      </c>
      <c r="I57" s="403" t="n">
        <f aca="false">D57-G57</f>
        <v>0</v>
      </c>
      <c r="J57" s="372" t="n">
        <f aca="false">IF('GC &amp; SC Progress'!E55="Y",G57,0)</f>
        <v>0</v>
      </c>
      <c r="K57" s="365"/>
      <c r="L57" s="244" t="str">
        <f aca="false">IF(D57=0,"HIDE","")</f>
        <v>HIDE</v>
      </c>
      <c r="M57" s="250" t="n">
        <f aca="false">M56+1</f>
        <v>51</v>
      </c>
      <c r="N57" s="251"/>
      <c r="O57" s="251"/>
      <c r="P57" s="398"/>
      <c r="Q57" s="321"/>
      <c r="R57" s="321"/>
      <c r="S57" s="321"/>
      <c r="T57" s="321"/>
      <c r="U57" s="321"/>
      <c r="V57" s="321"/>
      <c r="W57" s="321"/>
      <c r="X57" s="321"/>
      <c r="Z57" s="321"/>
    </row>
    <row r="58" customFormat="false" ht="12.75" hidden="false" customHeight="false" outlineLevel="0" collapsed="false">
      <c r="A58" s="351"/>
      <c r="B58" s="358" t="str">
        <f aca="false">'GC &amp; SC Progress'!B56</f>
        <v>Other Finishes</v>
      </c>
      <c r="C58" s="402" t="n">
        <f aca="false">'GC &amp; SC Progress'!C56</f>
        <v>0</v>
      </c>
      <c r="D58" s="360" t="n">
        <f aca="false">'006276.02'!D58+'006276.03'!D58</f>
        <v>0</v>
      </c>
      <c r="E58" s="360" t="n">
        <f aca="false">'006276.02'!E58+'006276.03'!E58</f>
        <v>0</v>
      </c>
      <c r="F58" s="360" t="n">
        <f aca="false">'006276.02'!F58+'006276.03'!F58</f>
        <v>0</v>
      </c>
      <c r="G58" s="360" t="n">
        <f aca="false">'006276.02'!G58+'006276.03'!G58</f>
        <v>0</v>
      </c>
      <c r="H58" s="362" t="n">
        <f aca="false">IF(D58&gt;0,G58/D58,0)</f>
        <v>0</v>
      </c>
      <c r="I58" s="403" t="n">
        <f aca="false">D58-G58</f>
        <v>0</v>
      </c>
      <c r="J58" s="372" t="n">
        <f aca="false">IF('GC &amp; SC Progress'!E56="Y",G58,0)</f>
        <v>0</v>
      </c>
      <c r="K58" s="365"/>
      <c r="L58" s="244" t="str">
        <f aca="false">IF(D58=0,"HIDE","")</f>
        <v>HIDE</v>
      </c>
      <c r="M58" s="250" t="n">
        <f aca="false">M57+1</f>
        <v>52</v>
      </c>
      <c r="N58" s="251"/>
      <c r="O58" s="251"/>
      <c r="P58" s="398"/>
      <c r="Q58" s="321"/>
      <c r="R58" s="321"/>
      <c r="S58" s="321"/>
      <c r="T58" s="321"/>
      <c r="U58" s="321"/>
      <c r="V58" s="321"/>
      <c r="W58" s="321"/>
      <c r="X58" s="321"/>
      <c r="Z58" s="321"/>
    </row>
    <row r="59" customFormat="false" ht="12.75" hidden="false" customHeight="false" outlineLevel="0" collapsed="false">
      <c r="A59" s="374"/>
      <c r="B59" s="379" t="str">
        <f aca="false">"Subtotal - "&amp;B50</f>
        <v>Subtotal - 09  FINISHES</v>
      </c>
      <c r="C59" s="409"/>
      <c r="D59" s="367" t="n">
        <f aca="false">SUM(D51:D58)</f>
        <v>0</v>
      </c>
      <c r="E59" s="367" t="n">
        <f aca="false">SUM(E51:E58)</f>
        <v>0</v>
      </c>
      <c r="F59" s="367" t="n">
        <f aca="false">SUM(F51:F58)</f>
        <v>0</v>
      </c>
      <c r="G59" s="367" t="n">
        <f aca="false">SUM(G51:G58)</f>
        <v>0</v>
      </c>
      <c r="H59" s="368" t="n">
        <f aca="false">IF(D59&gt;0,G59/D59,0)</f>
        <v>0</v>
      </c>
      <c r="I59" s="367" t="n">
        <f aca="false">SUM(I51:I58)</f>
        <v>0</v>
      </c>
      <c r="J59" s="367" t="n">
        <f aca="false">SUM(J51:J58)</f>
        <v>0</v>
      </c>
      <c r="K59" s="365"/>
      <c r="L59" s="244" t="str">
        <f aca="false">IF(D59=0,"HIDE","")</f>
        <v>HIDE</v>
      </c>
      <c r="M59" s="250" t="n">
        <f aca="false">M58+1</f>
        <v>53</v>
      </c>
      <c r="N59" s="251"/>
      <c r="O59" s="251"/>
      <c r="P59" s="398"/>
      <c r="Q59" s="321"/>
      <c r="R59" s="321"/>
      <c r="S59" s="321"/>
      <c r="T59" s="321"/>
      <c r="U59" s="321"/>
      <c r="V59" s="321"/>
      <c r="W59" s="321"/>
      <c r="X59" s="321"/>
      <c r="Z59" s="321"/>
    </row>
    <row r="60" customFormat="false" ht="12.75" hidden="false" customHeight="false" outlineLevel="0" collapsed="false">
      <c r="A60" s="374"/>
      <c r="B60" s="358"/>
      <c r="C60" s="408"/>
      <c r="D60" s="353" t="n">
        <f aca="false">IF(D59&lt;&gt;0,1)</f>
        <v>0</v>
      </c>
      <c r="E60" s="353"/>
      <c r="F60" s="353"/>
      <c r="G60" s="360"/>
      <c r="H60" s="376"/>
      <c r="I60" s="360"/>
      <c r="J60" s="372"/>
      <c r="K60" s="365"/>
      <c r="L60" s="244" t="str">
        <f aca="false">IF(D59=0,"HIDE","")</f>
        <v>HIDE</v>
      </c>
      <c r="M60" s="250" t="n">
        <f aca="false">M59+1</f>
        <v>54</v>
      </c>
      <c r="N60" s="251"/>
      <c r="O60" s="251"/>
      <c r="P60" s="398"/>
      <c r="Q60" s="321"/>
      <c r="R60" s="321"/>
      <c r="S60" s="321"/>
      <c r="T60" s="321"/>
      <c r="U60" s="321"/>
      <c r="V60" s="321"/>
      <c r="W60" s="321"/>
      <c r="X60" s="321"/>
      <c r="Z60" s="321"/>
    </row>
    <row r="61" customFormat="false" ht="12.75" hidden="false" customHeight="false" outlineLevel="0" collapsed="false">
      <c r="A61" s="374"/>
      <c r="B61" s="352" t="s">
        <v>397</v>
      </c>
      <c r="C61" s="401"/>
      <c r="D61" s="353" t="n">
        <f aca="false">IF(D70&lt;&gt;0,1)</f>
        <v>0</v>
      </c>
      <c r="E61" s="353"/>
      <c r="F61" s="353"/>
      <c r="G61" s="360"/>
      <c r="H61" s="376"/>
      <c r="I61" s="360"/>
      <c r="J61" s="372"/>
      <c r="K61" s="365"/>
      <c r="L61" s="244" t="str">
        <f aca="false">IF(D70=0,"HIDE","")</f>
        <v>HIDE</v>
      </c>
      <c r="M61" s="250" t="n">
        <f aca="false">M60+1</f>
        <v>55</v>
      </c>
      <c r="N61" s="251"/>
      <c r="O61" s="251"/>
      <c r="P61" s="398"/>
      <c r="Q61" s="321"/>
      <c r="R61" s="321"/>
      <c r="S61" s="321"/>
      <c r="T61" s="321"/>
      <c r="U61" s="321"/>
      <c r="V61" s="321"/>
      <c r="W61" s="321"/>
      <c r="X61" s="321"/>
      <c r="Z61" s="321"/>
    </row>
    <row r="62" customFormat="false" ht="12.75" hidden="false" customHeight="false" outlineLevel="0" collapsed="false">
      <c r="A62" s="374"/>
      <c r="B62" s="358" t="str">
        <f aca="false">'GC &amp; SC Progress'!B60</f>
        <v>General Installation</v>
      </c>
      <c r="C62" s="402" t="n">
        <f aca="false">'GC &amp; SC Progress'!C60</f>
        <v>0</v>
      </c>
      <c r="D62" s="360" t="n">
        <f aca="false">'006276.02'!D62+'006276.03'!D62</f>
        <v>0</v>
      </c>
      <c r="E62" s="360" t="n">
        <f aca="false">'006276.02'!E62+'006276.03'!E62</f>
        <v>0</v>
      </c>
      <c r="F62" s="360" t="n">
        <f aca="false">'006276.02'!F62+'006276.03'!F62</f>
        <v>0</v>
      </c>
      <c r="G62" s="360" t="n">
        <f aca="false">'006276.02'!G62+'006276.03'!G62</f>
        <v>0</v>
      </c>
      <c r="H62" s="362" t="n">
        <f aca="false">IF(D62&gt;0,G62/D62,0)</f>
        <v>0</v>
      </c>
      <c r="I62" s="403" t="n">
        <f aca="false">D62-G62</f>
        <v>0</v>
      </c>
      <c r="J62" s="372" t="n">
        <f aca="false">IF('GC &amp; SC Progress'!E60="Y",G62,0)</f>
        <v>0</v>
      </c>
      <c r="K62" s="365"/>
      <c r="L62" s="244" t="str">
        <f aca="false">IF(D62=0,"HIDE","")</f>
        <v>HIDE</v>
      </c>
      <c r="M62" s="250" t="n">
        <f aca="false">M61+1</f>
        <v>56</v>
      </c>
      <c r="N62" s="251"/>
      <c r="O62" s="251"/>
      <c r="P62" s="398"/>
      <c r="Q62" s="321"/>
      <c r="R62" s="321"/>
      <c r="S62" s="321"/>
      <c r="T62" s="321"/>
      <c r="U62" s="321"/>
      <c r="V62" s="321"/>
      <c r="W62" s="321"/>
      <c r="X62" s="321"/>
      <c r="Z62" s="321"/>
    </row>
    <row r="63" customFormat="false" ht="12.75" hidden="false" customHeight="false" outlineLevel="0" collapsed="false">
      <c r="A63" s="374"/>
      <c r="B63" s="358" t="str">
        <f aca="false">'GC &amp; SC Progress'!B61</f>
        <v>General Installation</v>
      </c>
      <c r="C63" s="402" t="n">
        <f aca="false">'GC &amp; SC Progress'!C61</f>
        <v>0</v>
      </c>
      <c r="D63" s="360" t="n">
        <f aca="false">'006276.02'!D63+'006276.03'!D63</f>
        <v>0</v>
      </c>
      <c r="E63" s="360" t="n">
        <f aca="false">'006276.02'!E63+'006276.03'!E63</f>
        <v>0</v>
      </c>
      <c r="F63" s="360" t="n">
        <f aca="false">'006276.02'!F63+'006276.03'!F63</f>
        <v>0</v>
      </c>
      <c r="G63" s="360" t="n">
        <f aca="false">'006276.02'!G63+'006276.03'!G63</f>
        <v>0</v>
      </c>
      <c r="H63" s="362" t="n">
        <f aca="false">IF(D63&gt;0,G63/D63,0)</f>
        <v>0</v>
      </c>
      <c r="I63" s="403" t="n">
        <f aca="false">D63-G63</f>
        <v>0</v>
      </c>
      <c r="J63" s="372" t="n">
        <f aca="false">IF('GC &amp; SC Progress'!E61="Y",G63,0)</f>
        <v>0</v>
      </c>
      <c r="K63" s="365"/>
      <c r="L63" s="244" t="str">
        <f aca="false">IF(D63=0,"HIDE","")</f>
        <v>HIDE</v>
      </c>
      <c r="M63" s="250" t="n">
        <f aca="false">M62+1</f>
        <v>57</v>
      </c>
      <c r="N63" s="251"/>
      <c r="O63" s="251"/>
      <c r="P63" s="398"/>
      <c r="Q63" s="321"/>
      <c r="R63" s="321"/>
      <c r="S63" s="321"/>
      <c r="T63" s="321"/>
      <c r="U63" s="321"/>
      <c r="V63" s="321"/>
      <c r="W63" s="321"/>
      <c r="X63" s="321"/>
      <c r="Z63" s="321"/>
    </row>
    <row r="64" customFormat="false" ht="12.75" hidden="false" customHeight="false" outlineLevel="0" collapsed="false">
      <c r="A64" s="374"/>
      <c r="B64" s="358" t="str">
        <f aca="false">'GC &amp; SC Progress'!B62</f>
        <v>General Installation Misc</v>
      </c>
      <c r="C64" s="402" t="n">
        <f aca="false">'GC &amp; SC Progress'!C62</f>
        <v>0</v>
      </c>
      <c r="D64" s="360" t="n">
        <f aca="false">'006276.02'!D64+'006276.03'!D64</f>
        <v>0</v>
      </c>
      <c r="E64" s="360" t="n">
        <f aca="false">'006276.02'!E64+'006276.03'!E64</f>
        <v>0</v>
      </c>
      <c r="F64" s="360" t="n">
        <f aca="false">'006276.02'!F64+'006276.03'!F64</f>
        <v>0</v>
      </c>
      <c r="G64" s="360" t="n">
        <f aca="false">'006276.02'!G64+'006276.03'!G64</f>
        <v>0</v>
      </c>
      <c r="H64" s="362" t="n">
        <f aca="false">IF(D64&gt;0,G64/D64,0)</f>
        <v>0</v>
      </c>
      <c r="I64" s="403" t="n">
        <f aca="false">D64-G64</f>
        <v>0</v>
      </c>
      <c r="J64" s="372" t="n">
        <f aca="false">IF('GC &amp; SC Progress'!E62="Y",G64,0)</f>
        <v>0</v>
      </c>
      <c r="K64" s="365"/>
      <c r="L64" s="244" t="str">
        <f aca="false">IF(D64=0,"HIDE","")</f>
        <v>HIDE</v>
      </c>
      <c r="M64" s="250" t="n">
        <f aca="false">M63+1</f>
        <v>58</v>
      </c>
      <c r="N64" s="251"/>
      <c r="O64" s="251"/>
      <c r="P64" s="398"/>
      <c r="Q64" s="321"/>
      <c r="R64" s="321"/>
      <c r="S64" s="321"/>
      <c r="T64" s="321"/>
      <c r="U64" s="321"/>
      <c r="V64" s="321"/>
      <c r="W64" s="321"/>
      <c r="X64" s="321"/>
      <c r="Z64" s="321"/>
    </row>
    <row r="65" customFormat="false" ht="12.75" hidden="false" customHeight="false" outlineLevel="0" collapsed="false">
      <c r="A65" s="374"/>
      <c r="B65" s="358" t="str">
        <f aca="false">'GC &amp; SC Progress'!B63</f>
        <v>General Installation Misc</v>
      </c>
      <c r="C65" s="402" t="n">
        <f aca="false">'GC &amp; SC Progress'!C63</f>
        <v>0</v>
      </c>
      <c r="D65" s="360" t="n">
        <f aca="false">'006276.02'!D65+'006276.03'!D65</f>
        <v>0</v>
      </c>
      <c r="E65" s="360" t="n">
        <f aca="false">'006276.02'!E65+'006276.03'!E65</f>
        <v>0</v>
      </c>
      <c r="F65" s="360" t="n">
        <f aca="false">'006276.02'!F65+'006276.03'!F65</f>
        <v>0</v>
      </c>
      <c r="G65" s="360" t="n">
        <f aca="false">'006276.02'!G65+'006276.03'!G65</f>
        <v>0</v>
      </c>
      <c r="H65" s="362" t="n">
        <f aca="false">IF(D65&gt;0,G65/D65,0)</f>
        <v>0</v>
      </c>
      <c r="I65" s="403" t="n">
        <f aca="false">D65-G65</f>
        <v>0</v>
      </c>
      <c r="J65" s="372" t="n">
        <f aca="false">IF('GC &amp; SC Progress'!E63="Y",G65,0)</f>
        <v>0</v>
      </c>
      <c r="K65" s="365"/>
      <c r="L65" s="244" t="str">
        <f aca="false">IF(D65=0,"HIDE","")</f>
        <v>HIDE</v>
      </c>
      <c r="M65" s="250" t="n">
        <f aca="false">M64+1</f>
        <v>59</v>
      </c>
      <c r="N65" s="251"/>
      <c r="O65" s="251"/>
      <c r="P65" s="398"/>
      <c r="Q65" s="321"/>
      <c r="R65" s="321"/>
      <c r="S65" s="321"/>
      <c r="T65" s="321"/>
      <c r="U65" s="321"/>
      <c r="V65" s="321"/>
      <c r="W65" s="321"/>
      <c r="X65" s="321"/>
      <c r="Z65" s="321"/>
    </row>
    <row r="66" customFormat="false" ht="12.75" hidden="false" customHeight="false" outlineLevel="0" collapsed="false">
      <c r="A66" s="374"/>
      <c r="B66" s="358" t="str">
        <f aca="false">'GC &amp; SC Progress'!B64</f>
        <v>Electrical Installation</v>
      </c>
      <c r="C66" s="402" t="n">
        <f aca="false">'GC &amp; SC Progress'!C64</f>
        <v>0</v>
      </c>
      <c r="D66" s="360" t="n">
        <f aca="false">'006276.02'!D66+'006276.03'!D66</f>
        <v>0</v>
      </c>
      <c r="E66" s="360" t="n">
        <f aca="false">'006276.02'!E66+'006276.03'!E66</f>
        <v>0</v>
      </c>
      <c r="F66" s="360" t="n">
        <f aca="false">'006276.02'!F66+'006276.03'!F66</f>
        <v>0</v>
      </c>
      <c r="G66" s="360" t="n">
        <f aca="false">'006276.02'!G66+'006276.03'!G66</f>
        <v>0</v>
      </c>
      <c r="H66" s="362" t="n">
        <f aca="false">IF(D66&gt;0,G66/D66,0)</f>
        <v>0</v>
      </c>
      <c r="I66" s="403" t="n">
        <f aca="false">D66-G66</f>
        <v>0</v>
      </c>
      <c r="J66" s="372" t="n">
        <f aca="false">IF('GC &amp; SC Progress'!E64="Y",G66,0)</f>
        <v>0</v>
      </c>
      <c r="K66" s="365"/>
      <c r="L66" s="244" t="str">
        <f aca="false">IF(D66=0,"HIDE","")</f>
        <v>HIDE</v>
      </c>
      <c r="M66" s="250" t="n">
        <f aca="false">M65+1</f>
        <v>60</v>
      </c>
      <c r="N66" s="251"/>
      <c r="O66" s="251"/>
      <c r="P66" s="398"/>
      <c r="Q66" s="321"/>
      <c r="R66" s="321"/>
      <c r="S66" s="321"/>
      <c r="T66" s="321"/>
      <c r="U66" s="321"/>
      <c r="V66" s="321"/>
      <c r="W66" s="321"/>
      <c r="X66" s="321"/>
      <c r="Z66" s="321"/>
    </row>
    <row r="67" customFormat="false" ht="12.75" hidden="false" customHeight="false" outlineLevel="0" collapsed="false">
      <c r="A67" s="374"/>
      <c r="B67" s="358" t="str">
        <f aca="false">'GC &amp; SC Progress'!B65</f>
        <v>Electrical Installation</v>
      </c>
      <c r="C67" s="402" t="n">
        <f aca="false">'GC &amp; SC Progress'!C65</f>
        <v>0</v>
      </c>
      <c r="D67" s="360" t="n">
        <f aca="false">'006276.02'!D67+'006276.03'!D67</f>
        <v>0</v>
      </c>
      <c r="E67" s="360" t="n">
        <f aca="false">'006276.02'!E67+'006276.03'!E67</f>
        <v>0</v>
      </c>
      <c r="F67" s="360" t="n">
        <f aca="false">'006276.02'!F67+'006276.03'!F67</f>
        <v>0</v>
      </c>
      <c r="G67" s="360" t="n">
        <f aca="false">'006276.02'!G67+'006276.03'!G67</f>
        <v>0</v>
      </c>
      <c r="H67" s="362" t="n">
        <f aca="false">IF(D67&gt;0,G67/D67,0)</f>
        <v>0</v>
      </c>
      <c r="I67" s="403" t="n">
        <f aca="false">D67-G67</f>
        <v>0</v>
      </c>
      <c r="J67" s="372" t="n">
        <f aca="false">IF('GC &amp; SC Progress'!E65="Y",G67,0)</f>
        <v>0</v>
      </c>
      <c r="K67" s="365"/>
      <c r="L67" s="244" t="str">
        <f aca="false">IF(D67=0,"HIDE","")</f>
        <v>HIDE</v>
      </c>
      <c r="M67" s="250" t="n">
        <f aca="false">M66+1</f>
        <v>61</v>
      </c>
      <c r="N67" s="251"/>
      <c r="O67" s="251"/>
      <c r="P67" s="398"/>
      <c r="Q67" s="321"/>
      <c r="R67" s="321"/>
      <c r="S67" s="321"/>
      <c r="T67" s="321"/>
      <c r="U67" s="321"/>
      <c r="V67" s="321"/>
      <c r="W67" s="321"/>
      <c r="X67" s="321"/>
      <c r="Z67" s="321"/>
    </row>
    <row r="68" customFormat="false" ht="12.75" hidden="false" customHeight="false" outlineLevel="0" collapsed="false">
      <c r="A68" s="374"/>
      <c r="B68" s="358" t="str">
        <f aca="false">'GC &amp; SC Progress'!B66</f>
        <v>Electrical Installation Misc</v>
      </c>
      <c r="C68" s="402" t="n">
        <f aca="false">'GC &amp; SC Progress'!C66</f>
        <v>0</v>
      </c>
      <c r="D68" s="360" t="n">
        <f aca="false">'006276.02'!D68+'006276.03'!D68</f>
        <v>0</v>
      </c>
      <c r="E68" s="360" t="n">
        <f aca="false">'006276.02'!E68+'006276.03'!E68</f>
        <v>0</v>
      </c>
      <c r="F68" s="360" t="n">
        <f aca="false">'006276.02'!F68+'006276.03'!F68</f>
        <v>0</v>
      </c>
      <c r="G68" s="360" t="n">
        <f aca="false">'006276.02'!G68+'006276.03'!G68</f>
        <v>0</v>
      </c>
      <c r="H68" s="362" t="n">
        <f aca="false">IF(D68&gt;0,G68/D68,0)</f>
        <v>0</v>
      </c>
      <c r="I68" s="403" t="n">
        <f aca="false">D68-G68</f>
        <v>0</v>
      </c>
      <c r="J68" s="372" t="n">
        <f aca="false">IF('GC &amp; SC Progress'!E66="Y",G68,0)</f>
        <v>0</v>
      </c>
      <c r="K68" s="365"/>
      <c r="L68" s="244" t="str">
        <f aca="false">IF(D68=0,"HIDE","")</f>
        <v>HIDE</v>
      </c>
      <c r="M68" s="250" t="n">
        <f aca="false">M67+1</f>
        <v>62</v>
      </c>
      <c r="N68" s="251"/>
      <c r="O68" s="251"/>
      <c r="P68" s="398"/>
      <c r="Q68" s="321"/>
      <c r="R68" s="321"/>
      <c r="S68" s="321"/>
      <c r="T68" s="321"/>
      <c r="U68" s="321"/>
      <c r="V68" s="321"/>
      <c r="W68" s="321"/>
      <c r="X68" s="321"/>
      <c r="Z68" s="321"/>
    </row>
    <row r="69" customFormat="false" ht="12.75" hidden="false" customHeight="false" outlineLevel="0" collapsed="false">
      <c r="A69" s="374"/>
      <c r="B69" s="358" t="str">
        <f aca="false">'GC &amp; SC Progress'!B67</f>
        <v>Electrical Installation Misc</v>
      </c>
      <c r="C69" s="402" t="n">
        <f aca="false">'GC &amp; SC Progress'!C67</f>
        <v>0</v>
      </c>
      <c r="D69" s="360" t="n">
        <f aca="false">'006276.02'!D69+'006276.03'!D69</f>
        <v>0</v>
      </c>
      <c r="E69" s="360" t="n">
        <f aca="false">'006276.02'!E69+'006276.03'!E69</f>
        <v>0</v>
      </c>
      <c r="F69" s="360" t="n">
        <f aca="false">'006276.02'!F69+'006276.03'!F69</f>
        <v>0</v>
      </c>
      <c r="G69" s="360" t="n">
        <f aca="false">'006276.02'!G69+'006276.03'!G69</f>
        <v>0</v>
      </c>
      <c r="H69" s="362" t="n">
        <f aca="false">IF(D69&gt;0,G69/D69,0)</f>
        <v>0</v>
      </c>
      <c r="I69" s="403" t="n">
        <f aca="false">D69-G69</f>
        <v>0</v>
      </c>
      <c r="J69" s="372" t="n">
        <f aca="false">IF('GC &amp; SC Progress'!E67="Y",G69,0)</f>
        <v>0</v>
      </c>
      <c r="K69" s="365"/>
      <c r="L69" s="244" t="str">
        <f aca="false">IF(D69=0,"HIDE","")</f>
        <v>HIDE</v>
      </c>
      <c r="M69" s="250" t="n">
        <f aca="false">M68+1</f>
        <v>63</v>
      </c>
      <c r="N69" s="251"/>
      <c r="O69" s="251"/>
      <c r="P69" s="398"/>
      <c r="Q69" s="321"/>
      <c r="R69" s="321"/>
      <c r="S69" s="321"/>
      <c r="T69" s="321"/>
      <c r="U69" s="321"/>
      <c r="V69" s="321"/>
      <c r="W69" s="321"/>
      <c r="X69" s="321"/>
      <c r="Z69" s="321"/>
    </row>
    <row r="70" customFormat="false" ht="12.75" hidden="false" customHeight="false" outlineLevel="0" collapsed="false">
      <c r="A70" s="374"/>
      <c r="B70" s="379" t="str">
        <f aca="false">"Subtotal - "&amp;B61</f>
        <v>Subtotal - 12 FURNISHINGS</v>
      </c>
      <c r="C70" s="409"/>
      <c r="D70" s="367" t="n">
        <f aca="false">SUM(D62:D69)</f>
        <v>0</v>
      </c>
      <c r="E70" s="367" t="n">
        <f aca="false">SUM(E62:E69)</f>
        <v>0</v>
      </c>
      <c r="F70" s="367" t="n">
        <f aca="false">SUM(F62:F69)</f>
        <v>0</v>
      </c>
      <c r="G70" s="367" t="n">
        <f aca="false">SUM(G62:G69)</f>
        <v>0</v>
      </c>
      <c r="H70" s="368" t="n">
        <f aca="false">IF(D70&gt;0,G70/D70,0)</f>
        <v>0</v>
      </c>
      <c r="I70" s="367" t="n">
        <f aca="false">SUM(I62:I69)</f>
        <v>0</v>
      </c>
      <c r="J70" s="367" t="n">
        <f aca="false">SUM(J62:J69)</f>
        <v>0</v>
      </c>
      <c r="K70" s="365"/>
      <c r="L70" s="244" t="str">
        <f aca="false">IF(D70=0,"HIDE","")</f>
        <v>HIDE</v>
      </c>
      <c r="M70" s="250" t="n">
        <f aca="false">M69+1</f>
        <v>64</v>
      </c>
      <c r="N70" s="251"/>
      <c r="O70" s="251"/>
      <c r="P70" s="398"/>
      <c r="Q70" s="321"/>
      <c r="R70" s="321"/>
      <c r="S70" s="321"/>
      <c r="T70" s="321"/>
      <c r="U70" s="321"/>
      <c r="V70" s="321"/>
      <c r="W70" s="321"/>
      <c r="X70" s="321"/>
      <c r="Z70" s="321"/>
    </row>
    <row r="71" customFormat="false" ht="12.75" hidden="false" customHeight="false" outlineLevel="0" collapsed="false">
      <c r="A71" s="374"/>
      <c r="B71" s="358"/>
      <c r="C71" s="408"/>
      <c r="D71" s="353" t="n">
        <f aca="false">IF(D70&lt;&gt;0,1)</f>
        <v>0</v>
      </c>
      <c r="E71" s="353"/>
      <c r="F71" s="353"/>
      <c r="G71" s="360"/>
      <c r="H71" s="376"/>
      <c r="I71" s="360"/>
      <c r="J71" s="372"/>
      <c r="K71" s="365"/>
      <c r="L71" s="244" t="str">
        <f aca="false">IF(D70=0,"HIDE","")</f>
        <v>HIDE</v>
      </c>
      <c r="M71" s="250" t="n">
        <f aca="false">M70+1</f>
        <v>65</v>
      </c>
      <c r="N71" s="251"/>
      <c r="O71" s="251"/>
      <c r="P71" s="398"/>
      <c r="Q71" s="321"/>
      <c r="R71" s="321"/>
      <c r="S71" s="321"/>
      <c r="T71" s="321"/>
      <c r="U71" s="321"/>
      <c r="V71" s="321"/>
      <c r="W71" s="321"/>
      <c r="X71" s="321"/>
      <c r="Z71" s="321"/>
    </row>
    <row r="72" customFormat="false" ht="12.75" hidden="false" customHeight="false" outlineLevel="0" collapsed="false">
      <c r="A72" s="351"/>
      <c r="B72" s="352" t="s">
        <v>489</v>
      </c>
      <c r="C72" s="404"/>
      <c r="D72" s="353" t="n">
        <f aca="false">IF(D79&lt;&gt;0,1)</f>
        <v>0</v>
      </c>
      <c r="E72" s="367"/>
      <c r="F72" s="367"/>
      <c r="G72" s="367"/>
      <c r="H72" s="368"/>
      <c r="I72" s="367"/>
      <c r="J72" s="370"/>
      <c r="K72" s="380"/>
      <c r="L72" s="244" t="str">
        <f aca="false">IF(D77=0,"HIDE","")</f>
        <v>HIDE</v>
      </c>
      <c r="M72" s="250" t="n">
        <f aca="false">M71+1</f>
        <v>66</v>
      </c>
      <c r="N72" s="251"/>
      <c r="O72" s="251"/>
      <c r="P72" s="398"/>
      <c r="Q72" s="321"/>
      <c r="R72" s="321"/>
      <c r="S72" s="321"/>
      <c r="T72" s="321"/>
      <c r="U72" s="321"/>
      <c r="V72" s="321"/>
      <c r="W72" s="321"/>
      <c r="X72" s="321"/>
      <c r="Z72" s="321"/>
    </row>
    <row r="73" customFormat="false" ht="12.75" hidden="false" customHeight="false" outlineLevel="0" collapsed="false">
      <c r="A73" s="351"/>
      <c r="B73" s="358" t="str">
        <f aca="false">'GC &amp; SC Progress'!B71</f>
        <v>U/G Petroleum Storage Tank</v>
      </c>
      <c r="C73" s="402" t="n">
        <f aca="false">'GC &amp; SC Progress'!C71</f>
        <v>0</v>
      </c>
      <c r="D73" s="360" t="n">
        <f aca="false">'006276.02'!D73+'006276.03'!D73</f>
        <v>0</v>
      </c>
      <c r="E73" s="360" t="n">
        <f aca="false">'006276.02'!E73+'006276.03'!E73</f>
        <v>0</v>
      </c>
      <c r="F73" s="360" t="n">
        <f aca="false">'006276.02'!F73+'006276.03'!F73</f>
        <v>0</v>
      </c>
      <c r="G73" s="360" t="n">
        <f aca="false">'006276.02'!G73+'006276.03'!G73</f>
        <v>0</v>
      </c>
      <c r="H73" s="362" t="n">
        <f aca="false">IF(D73&gt;0,G73/D73,0)</f>
        <v>0</v>
      </c>
      <c r="I73" s="403" t="n">
        <f aca="false">D73-G73</f>
        <v>0</v>
      </c>
      <c r="J73" s="372" t="n">
        <f aca="false">IF('GC &amp; SC Progress'!E71="Y",G73,0)</f>
        <v>0</v>
      </c>
      <c r="K73" s="365"/>
      <c r="L73" s="244" t="str">
        <f aca="false">IF(D73=0,"HIDE","")</f>
        <v>HIDE</v>
      </c>
      <c r="M73" s="250" t="n">
        <f aca="false">M72+1</f>
        <v>67</v>
      </c>
      <c r="N73" s="251"/>
      <c r="O73" s="251"/>
      <c r="P73" s="398"/>
      <c r="Q73" s="321"/>
      <c r="R73" s="321"/>
      <c r="S73" s="321"/>
      <c r="T73" s="321"/>
      <c r="U73" s="321"/>
      <c r="V73" s="321"/>
      <c r="W73" s="321"/>
      <c r="X73" s="321"/>
      <c r="Z73" s="321"/>
    </row>
    <row r="74" customFormat="false" ht="12.75" hidden="false" customHeight="false" outlineLevel="0" collapsed="false">
      <c r="A74" s="351"/>
      <c r="B74" s="358" t="str">
        <f aca="false">'GC &amp; SC Progress'!B72</f>
        <v>U/G Petroleum Storage Tank</v>
      </c>
      <c r="C74" s="402" t="n">
        <f aca="false">'GC &amp; SC Progress'!C72</f>
        <v>0</v>
      </c>
      <c r="D74" s="360" t="n">
        <f aca="false">'006276.02'!D74+'006276.03'!D74</f>
        <v>0</v>
      </c>
      <c r="E74" s="360" t="n">
        <f aca="false">'006276.02'!E74+'006276.03'!E74</f>
        <v>0</v>
      </c>
      <c r="F74" s="360" t="n">
        <f aca="false">'006276.02'!F74+'006276.03'!F74</f>
        <v>0</v>
      </c>
      <c r="G74" s="360" t="n">
        <f aca="false">'006276.02'!G74+'006276.03'!G74</f>
        <v>0</v>
      </c>
      <c r="H74" s="362" t="n">
        <f aca="false">IF(D74&gt;0,G74/D74,0)</f>
        <v>0</v>
      </c>
      <c r="I74" s="403" t="n">
        <f aca="false">D74-G74</f>
        <v>0</v>
      </c>
      <c r="J74" s="372" t="n">
        <f aca="false">IF('GC &amp; SC Progress'!E72="Y",G74,0)</f>
        <v>0</v>
      </c>
      <c r="K74" s="365"/>
      <c r="L74" s="244" t="str">
        <f aca="false">IF(D74=0,"HIDE","")</f>
        <v>HIDE</v>
      </c>
      <c r="M74" s="250" t="n">
        <f aca="false">M73+1</f>
        <v>68</v>
      </c>
      <c r="N74" s="251"/>
      <c r="O74" s="251"/>
      <c r="P74" s="398"/>
      <c r="Q74" s="321"/>
      <c r="R74" s="321"/>
      <c r="S74" s="321"/>
      <c r="T74" s="321"/>
      <c r="U74" s="321"/>
      <c r="V74" s="321"/>
      <c r="W74" s="321"/>
      <c r="X74" s="321"/>
      <c r="Z74" s="321"/>
    </row>
    <row r="75" customFormat="false" ht="12.75" hidden="false" customHeight="false" outlineLevel="0" collapsed="false">
      <c r="A75" s="351"/>
      <c r="B75" s="358" t="str">
        <f aca="false">'GC &amp; SC Progress'!B73</f>
        <v>Petroleum Piping &amp; Dispenser System</v>
      </c>
      <c r="C75" s="402" t="n">
        <f aca="false">'GC &amp; SC Progress'!C73</f>
        <v>0</v>
      </c>
      <c r="D75" s="360" t="n">
        <f aca="false">'006276.02'!D75+'006276.03'!D75</f>
        <v>0</v>
      </c>
      <c r="E75" s="360" t="n">
        <f aca="false">'006276.02'!E75+'006276.03'!E75</f>
        <v>0</v>
      </c>
      <c r="F75" s="360" t="n">
        <f aca="false">'006276.02'!F75+'006276.03'!F75</f>
        <v>0</v>
      </c>
      <c r="G75" s="360" t="n">
        <f aca="false">'006276.02'!G75+'006276.03'!G75</f>
        <v>0</v>
      </c>
      <c r="H75" s="362" t="n">
        <f aca="false">IF(D75&gt;0,G75/D75,0)</f>
        <v>0</v>
      </c>
      <c r="I75" s="403" t="n">
        <f aca="false">D75-G75</f>
        <v>0</v>
      </c>
      <c r="J75" s="372" t="n">
        <f aca="false">IF('GC &amp; SC Progress'!E73="Y",G75,0)</f>
        <v>0</v>
      </c>
      <c r="K75" s="365"/>
      <c r="L75" s="244" t="str">
        <f aca="false">IF(D75=0,"HIDE","")</f>
        <v>HIDE</v>
      </c>
      <c r="M75" s="250" t="n">
        <f aca="false">M74+1</f>
        <v>69</v>
      </c>
      <c r="N75" s="251"/>
      <c r="O75" s="251"/>
      <c r="P75" s="398"/>
      <c r="Q75" s="321"/>
      <c r="R75" s="321"/>
      <c r="S75" s="321"/>
      <c r="T75" s="321"/>
      <c r="U75" s="321"/>
      <c r="V75" s="321"/>
      <c r="W75" s="321"/>
      <c r="X75" s="321"/>
      <c r="Z75" s="321"/>
    </row>
    <row r="76" customFormat="false" ht="12.75" hidden="false" customHeight="false" outlineLevel="0" collapsed="false">
      <c r="A76" s="351"/>
      <c r="B76" s="358" t="str">
        <f aca="false">'GC &amp; SC Progress'!B74</f>
        <v>Petroleum Piping &amp; Dispenser System</v>
      </c>
      <c r="C76" s="402" t="n">
        <f aca="false">'GC &amp; SC Progress'!C74</f>
        <v>0</v>
      </c>
      <c r="D76" s="360" t="n">
        <f aca="false">'006276.02'!D76+'006276.03'!D76</f>
        <v>0</v>
      </c>
      <c r="E76" s="360" t="n">
        <f aca="false">'006276.02'!E76+'006276.03'!E76</f>
        <v>0</v>
      </c>
      <c r="F76" s="360" t="n">
        <f aca="false">'006276.02'!F76+'006276.03'!F76</f>
        <v>0</v>
      </c>
      <c r="G76" s="360" t="n">
        <f aca="false">'006276.02'!G76+'006276.03'!G76</f>
        <v>0</v>
      </c>
      <c r="H76" s="362" t="n">
        <f aca="false">IF(D76&gt;0,G76/D76,0)</f>
        <v>0</v>
      </c>
      <c r="I76" s="403" t="n">
        <f aca="false">D76-G76</f>
        <v>0</v>
      </c>
      <c r="J76" s="372" t="n">
        <f aca="false">IF('GC &amp; SC Progress'!E74="Y",G76,0)</f>
        <v>0</v>
      </c>
      <c r="K76" s="365"/>
      <c r="L76" s="244" t="str">
        <f aca="false">IF(D76=0,"HIDE","")</f>
        <v>HIDE</v>
      </c>
      <c r="M76" s="250" t="n">
        <f aca="false">M75+1</f>
        <v>70</v>
      </c>
      <c r="N76" s="251"/>
      <c r="O76" s="251"/>
      <c r="P76" s="398"/>
      <c r="Q76" s="321"/>
      <c r="R76" s="321"/>
      <c r="S76" s="321"/>
      <c r="T76" s="321"/>
      <c r="U76" s="321"/>
      <c r="V76" s="321"/>
      <c r="W76" s="321"/>
      <c r="X76" s="321"/>
      <c r="Z76" s="321"/>
    </row>
    <row r="77" customFormat="false" ht="25.5" hidden="false" customHeight="false" outlineLevel="0" collapsed="false">
      <c r="A77" s="374"/>
      <c r="B77" s="379" t="str">
        <f aca="false">"Subtotal - "&amp;B72</f>
        <v>Subtotal - 13 SPECIAL CONSTRUCTION</v>
      </c>
      <c r="C77" s="409"/>
      <c r="D77" s="367" t="n">
        <f aca="false">SUM(D73:D76)</f>
        <v>0</v>
      </c>
      <c r="E77" s="367" t="n">
        <f aca="false">SUM(E73:E76)</f>
        <v>0</v>
      </c>
      <c r="F77" s="367" t="n">
        <f aca="false">SUM(F73:F76)</f>
        <v>0</v>
      </c>
      <c r="G77" s="367" t="n">
        <f aca="false">SUM(G73:G76)</f>
        <v>0</v>
      </c>
      <c r="H77" s="368" t="n">
        <f aca="false">IF(D77&gt;0,G77/D77,0)</f>
        <v>0</v>
      </c>
      <c r="I77" s="367" t="n">
        <f aca="false">SUM(I73:I76)</f>
        <v>0</v>
      </c>
      <c r="J77" s="367" t="n">
        <f aca="false">SUM(J73:J76)</f>
        <v>0</v>
      </c>
      <c r="K77" s="365"/>
      <c r="L77" s="244" t="str">
        <f aca="false">IF(D77=0,"HIDE","")</f>
        <v>HIDE</v>
      </c>
      <c r="M77" s="250" t="n">
        <f aca="false">M76+1</f>
        <v>71</v>
      </c>
      <c r="N77" s="251"/>
      <c r="O77" s="251"/>
      <c r="P77" s="398"/>
      <c r="Q77" s="321"/>
      <c r="R77" s="321"/>
      <c r="S77" s="321"/>
      <c r="T77" s="321"/>
      <c r="U77" s="321"/>
      <c r="V77" s="321"/>
      <c r="W77" s="321"/>
      <c r="X77" s="321"/>
      <c r="Z77" s="321"/>
    </row>
    <row r="78" customFormat="false" ht="12.75" hidden="false" customHeight="false" outlineLevel="0" collapsed="false">
      <c r="A78" s="374"/>
      <c r="B78" s="358"/>
      <c r="C78" s="408"/>
      <c r="D78" s="353" t="n">
        <f aca="false">IF(D77&lt;&gt;0,1)</f>
        <v>0</v>
      </c>
      <c r="E78" s="353"/>
      <c r="F78" s="353"/>
      <c r="G78" s="360"/>
      <c r="H78" s="376"/>
      <c r="I78" s="360"/>
      <c r="J78" s="372"/>
      <c r="K78" s="365"/>
      <c r="L78" s="244" t="str">
        <f aca="false">IF(D77=0,"HIDE","")</f>
        <v>HIDE</v>
      </c>
      <c r="M78" s="250" t="n">
        <f aca="false">M77+1</f>
        <v>72</v>
      </c>
      <c r="N78" s="251"/>
      <c r="O78" s="251"/>
      <c r="P78" s="398"/>
      <c r="Q78" s="321"/>
      <c r="R78" s="321"/>
      <c r="S78" s="321"/>
      <c r="T78" s="321"/>
      <c r="U78" s="321"/>
      <c r="V78" s="321"/>
      <c r="W78" s="321"/>
      <c r="X78" s="321"/>
      <c r="Z78" s="321"/>
    </row>
    <row r="79" customFormat="false" ht="12.75" hidden="false" customHeight="false" outlineLevel="0" collapsed="false">
      <c r="A79" s="351"/>
      <c r="B79" s="381" t="s">
        <v>405</v>
      </c>
      <c r="C79" s="410"/>
      <c r="D79" s="353" t="n">
        <f aca="false">IF(D82&lt;&gt;0,1)</f>
        <v>0</v>
      </c>
      <c r="E79" s="353"/>
      <c r="F79" s="353"/>
      <c r="G79" s="360"/>
      <c r="H79" s="376"/>
      <c r="I79" s="360"/>
      <c r="J79" s="372"/>
      <c r="K79" s="365"/>
      <c r="L79" s="244" t="str">
        <f aca="false">IF(D82=0,"HIDE","")</f>
        <v>HIDE</v>
      </c>
      <c r="M79" s="250" t="n">
        <f aca="false">M78+1</f>
        <v>73</v>
      </c>
      <c r="N79" s="251"/>
      <c r="O79" s="251"/>
      <c r="P79" s="398"/>
      <c r="Q79" s="321"/>
      <c r="R79" s="321"/>
      <c r="S79" s="321"/>
      <c r="T79" s="321"/>
      <c r="U79" s="321"/>
      <c r="V79" s="321"/>
      <c r="W79" s="321"/>
      <c r="X79" s="321"/>
      <c r="Z79" s="321"/>
    </row>
    <row r="80" customFormat="false" ht="12.75" hidden="false" customHeight="false" outlineLevel="0" collapsed="false">
      <c r="A80" s="351"/>
      <c r="B80" s="358" t="str">
        <f aca="false">'GC &amp; SC Progress'!B78</f>
        <v>Plumbing</v>
      </c>
      <c r="C80" s="402" t="n">
        <f aca="false">'GC &amp; SC Progress'!C78</f>
        <v>0</v>
      </c>
      <c r="D80" s="360" t="n">
        <f aca="false">'006276.02'!D80+'006276.03'!D80</f>
        <v>0</v>
      </c>
      <c r="E80" s="360" t="n">
        <f aca="false">'006276.02'!E80+'006276.03'!E80</f>
        <v>0</v>
      </c>
      <c r="F80" s="360" t="n">
        <f aca="false">'006276.02'!F80+'006276.03'!F80</f>
        <v>0</v>
      </c>
      <c r="G80" s="360" t="n">
        <f aca="false">'006276.02'!G80+'006276.03'!G80</f>
        <v>0</v>
      </c>
      <c r="H80" s="362" t="n">
        <f aca="false">IF(D80&gt;0,G80/D80,0)</f>
        <v>0</v>
      </c>
      <c r="I80" s="403" t="n">
        <f aca="false">D80-G80</f>
        <v>0</v>
      </c>
      <c r="J80" s="372" t="n">
        <f aca="false">IF('GC &amp; SC Progress'!E78="Y",G80,0)</f>
        <v>0</v>
      </c>
      <c r="K80" s="365"/>
      <c r="L80" s="244" t="str">
        <f aca="false">IF(D80=0,"HIDE","")</f>
        <v>HIDE</v>
      </c>
      <c r="M80" s="250" t="n">
        <f aca="false">M79+1</f>
        <v>74</v>
      </c>
      <c r="N80" s="251"/>
      <c r="O80" s="251"/>
      <c r="P80" s="398"/>
      <c r="Q80" s="321"/>
      <c r="R80" s="321"/>
      <c r="S80" s="321"/>
      <c r="T80" s="321"/>
      <c r="U80" s="321"/>
      <c r="V80" s="321"/>
      <c r="W80" s="321"/>
      <c r="X80" s="321"/>
      <c r="Z80" s="321"/>
    </row>
    <row r="81" customFormat="false" ht="12.75" hidden="false" customHeight="false" outlineLevel="0" collapsed="false">
      <c r="A81" s="351"/>
      <c r="B81" s="358" t="str">
        <f aca="false">'GC &amp; SC Progress'!B79</f>
        <v>Plumbing</v>
      </c>
      <c r="C81" s="402" t="n">
        <f aca="false">'GC &amp; SC Progress'!C79</f>
        <v>0</v>
      </c>
      <c r="D81" s="360" t="n">
        <f aca="false">'006276.02'!D81+'006276.03'!D81</f>
        <v>0</v>
      </c>
      <c r="E81" s="360" t="n">
        <f aca="false">'006276.02'!E81+'006276.03'!E81</f>
        <v>0</v>
      </c>
      <c r="F81" s="360" t="n">
        <f aca="false">'006276.02'!F81+'006276.03'!F81</f>
        <v>0</v>
      </c>
      <c r="G81" s="360" t="n">
        <f aca="false">'006276.02'!G81+'006276.03'!G81</f>
        <v>0</v>
      </c>
      <c r="H81" s="362" t="n">
        <f aca="false">IF(D81&gt;0,G81/D81,0)</f>
        <v>0</v>
      </c>
      <c r="I81" s="403" t="n">
        <f aca="false">D81-G81</f>
        <v>0</v>
      </c>
      <c r="J81" s="372" t="n">
        <f aca="false">IF('GC &amp; SC Progress'!E79="Y",G81,0)</f>
        <v>0</v>
      </c>
      <c r="K81" s="365"/>
      <c r="L81" s="244" t="str">
        <f aca="false">IF(D81=0,"HIDE","")</f>
        <v>HIDE</v>
      </c>
      <c r="M81" s="250" t="n">
        <f aca="false">M80+1</f>
        <v>75</v>
      </c>
      <c r="N81" s="251"/>
      <c r="O81" s="251"/>
      <c r="P81" s="398"/>
      <c r="Q81" s="321"/>
      <c r="R81" s="321"/>
      <c r="S81" s="321"/>
      <c r="T81" s="321"/>
      <c r="U81" s="321"/>
      <c r="V81" s="321"/>
      <c r="W81" s="321"/>
      <c r="X81" s="321"/>
      <c r="Z81" s="321"/>
    </row>
    <row r="82" customFormat="false" ht="12.75" hidden="false" customHeight="false" outlineLevel="0" collapsed="false">
      <c r="A82" s="374"/>
      <c r="B82" s="379" t="str">
        <f aca="false">"Subtotal - "&amp;B79</f>
        <v>Subtotal - 22  PLUMBING</v>
      </c>
      <c r="C82" s="409"/>
      <c r="D82" s="367" t="n">
        <f aca="false">SUM(D80:D81)</f>
        <v>0</v>
      </c>
      <c r="E82" s="367" t="n">
        <f aca="false">SUM(E80:E81)</f>
        <v>0</v>
      </c>
      <c r="F82" s="367" t="n">
        <f aca="false">SUM(F80:F81)</f>
        <v>0</v>
      </c>
      <c r="G82" s="367" t="n">
        <f aca="false">SUM(G80:G81)</f>
        <v>0</v>
      </c>
      <c r="H82" s="368" t="n">
        <f aca="false">IF(D82&gt;0,G82/D82,0)</f>
        <v>0</v>
      </c>
      <c r="I82" s="367" t="n">
        <f aca="false">SUM(I80:I81)</f>
        <v>0</v>
      </c>
      <c r="J82" s="367" t="n">
        <f aca="false">SUM(J80:J81)</f>
        <v>0</v>
      </c>
      <c r="K82" s="365"/>
      <c r="L82" s="244" t="str">
        <f aca="false">IF(D82=0,"HIDE","")</f>
        <v>HIDE</v>
      </c>
      <c r="M82" s="250" t="n">
        <f aca="false">M81+1</f>
        <v>76</v>
      </c>
      <c r="N82" s="251"/>
      <c r="O82" s="251"/>
      <c r="P82" s="398"/>
      <c r="Q82" s="321"/>
      <c r="R82" s="321"/>
      <c r="S82" s="321"/>
      <c r="T82" s="321"/>
      <c r="U82" s="321"/>
      <c r="V82" s="321"/>
      <c r="W82" s="321"/>
      <c r="X82" s="321"/>
      <c r="Z82" s="321"/>
    </row>
    <row r="83" customFormat="false" ht="12.75" hidden="false" customHeight="false" outlineLevel="0" collapsed="false">
      <c r="A83" s="374"/>
      <c r="B83" s="358"/>
      <c r="C83" s="408"/>
      <c r="D83" s="353" t="n">
        <f aca="false">IF(D82&lt;&gt;0,1)</f>
        <v>0</v>
      </c>
      <c r="E83" s="353"/>
      <c r="F83" s="353"/>
      <c r="G83" s="360"/>
      <c r="H83" s="376"/>
      <c r="I83" s="360"/>
      <c r="J83" s="372"/>
      <c r="K83" s="365"/>
      <c r="L83" s="244" t="str">
        <f aca="false">IF(D82=0,"HIDE","")</f>
        <v>HIDE</v>
      </c>
      <c r="M83" s="250" t="n">
        <f aca="false">M82+1</f>
        <v>77</v>
      </c>
      <c r="N83" s="251"/>
      <c r="O83" s="251"/>
      <c r="P83" s="398"/>
      <c r="Q83" s="321"/>
      <c r="R83" s="321"/>
      <c r="S83" s="321"/>
      <c r="T83" s="321"/>
      <c r="U83" s="321"/>
      <c r="V83" s="321"/>
      <c r="W83" s="321"/>
      <c r="X83" s="321"/>
      <c r="Z83" s="321"/>
    </row>
    <row r="84" customFormat="false" ht="12.75" hidden="false" customHeight="false" outlineLevel="0" collapsed="false">
      <c r="A84" s="351"/>
      <c r="B84" s="352" t="s">
        <v>407</v>
      </c>
      <c r="C84" s="401"/>
      <c r="D84" s="353" t="n">
        <f aca="false">IF(D99&lt;&gt;0,1)</f>
        <v>0</v>
      </c>
      <c r="E84" s="353"/>
      <c r="F84" s="353"/>
      <c r="G84" s="360"/>
      <c r="H84" s="376"/>
      <c r="I84" s="360"/>
      <c r="J84" s="372"/>
      <c r="K84" s="365"/>
      <c r="L84" s="244" t="str">
        <f aca="false">IF(D99=0,"HIDE","")</f>
        <v>HIDE</v>
      </c>
      <c r="M84" s="250" t="n">
        <f aca="false">M83+1</f>
        <v>78</v>
      </c>
      <c r="N84" s="251"/>
      <c r="O84" s="251"/>
      <c r="P84" s="398"/>
      <c r="Q84" s="321"/>
      <c r="R84" s="321"/>
      <c r="S84" s="321"/>
      <c r="T84" s="321"/>
      <c r="U84" s="321"/>
      <c r="V84" s="321"/>
      <c r="W84" s="321"/>
      <c r="X84" s="321"/>
      <c r="Z84" s="321"/>
    </row>
    <row r="85" customFormat="false" ht="25.5" hidden="false" customHeight="false" outlineLevel="0" collapsed="false">
      <c r="A85" s="351"/>
      <c r="B85" s="358" t="str">
        <f aca="false">'GC &amp; SC Progress'!B83</f>
        <v>Transformer &amp; Primary Power Related Equip</v>
      </c>
      <c r="C85" s="402" t="n">
        <f aca="false">'GC &amp; SC Progress'!C83</f>
        <v>0</v>
      </c>
      <c r="D85" s="360" t="n">
        <f aca="false">'006276.02'!D85+'006276.03'!D85</f>
        <v>0</v>
      </c>
      <c r="E85" s="360" t="n">
        <f aca="false">'006276.02'!E85+'006276.03'!E85</f>
        <v>0</v>
      </c>
      <c r="F85" s="360" t="n">
        <f aca="false">'006276.02'!F85+'006276.03'!F85</f>
        <v>0</v>
      </c>
      <c r="G85" s="360" t="n">
        <f aca="false">'006276.02'!G85+'006276.03'!G85</f>
        <v>0</v>
      </c>
      <c r="H85" s="362" t="n">
        <f aca="false">IF(D85&gt;0,G85/D85,0)</f>
        <v>0</v>
      </c>
      <c r="I85" s="403" t="n">
        <f aca="false">D85-G85</f>
        <v>0</v>
      </c>
      <c r="J85" s="372" t="n">
        <f aca="false">IF('GC &amp; SC Progress'!E83="Y",G85,0)</f>
        <v>0</v>
      </c>
      <c r="K85" s="365"/>
      <c r="L85" s="244" t="str">
        <f aca="false">IF(D85=0,"HIDE","")</f>
        <v>HIDE</v>
      </c>
      <c r="M85" s="250" t="n">
        <f aca="false">M84+1</f>
        <v>79</v>
      </c>
      <c r="N85" s="251"/>
      <c r="O85" s="251"/>
      <c r="P85" s="398"/>
      <c r="Q85" s="321"/>
      <c r="R85" s="321"/>
      <c r="S85" s="321"/>
      <c r="T85" s="321"/>
      <c r="U85" s="321"/>
      <c r="V85" s="321"/>
      <c r="W85" s="321"/>
      <c r="X85" s="321"/>
      <c r="Z85" s="321"/>
    </row>
    <row r="86" customFormat="false" ht="25.5" hidden="false" customHeight="false" outlineLevel="0" collapsed="false">
      <c r="A86" s="351"/>
      <c r="B86" s="358" t="str">
        <f aca="false">'GC &amp; SC Progress'!B84</f>
        <v>Transformer &amp; Primary Power Related Equip</v>
      </c>
      <c r="C86" s="402" t="n">
        <f aca="false">'GC &amp; SC Progress'!C84</f>
        <v>0</v>
      </c>
      <c r="D86" s="360" t="n">
        <f aca="false">'006276.02'!D86+'006276.03'!D86</f>
        <v>0</v>
      </c>
      <c r="E86" s="360" t="n">
        <f aca="false">'006276.02'!E86+'006276.03'!E86</f>
        <v>0</v>
      </c>
      <c r="F86" s="360" t="n">
        <f aca="false">'006276.02'!F86+'006276.03'!F86</f>
        <v>0</v>
      </c>
      <c r="G86" s="360" t="n">
        <f aca="false">'006276.02'!G86+'006276.03'!G86</f>
        <v>0</v>
      </c>
      <c r="H86" s="362" t="n">
        <f aca="false">IF(D86&gt;0,G86/D86,0)</f>
        <v>0</v>
      </c>
      <c r="I86" s="403" t="n">
        <f aca="false">D86-G86</f>
        <v>0</v>
      </c>
      <c r="J86" s="372" t="n">
        <f aca="false">IF('GC &amp; SC Progress'!E84="Y",G86,0)</f>
        <v>0</v>
      </c>
      <c r="K86" s="365"/>
      <c r="L86" s="244" t="str">
        <f aca="false">IF(D86=0,"HIDE","")</f>
        <v>HIDE</v>
      </c>
      <c r="M86" s="250" t="n">
        <f aca="false">M85+1</f>
        <v>80</v>
      </c>
      <c r="N86" s="251"/>
      <c r="O86" s="251"/>
      <c r="P86" s="398"/>
      <c r="Q86" s="321"/>
      <c r="R86" s="321"/>
      <c r="S86" s="321"/>
      <c r="T86" s="321"/>
      <c r="U86" s="321"/>
      <c r="V86" s="321"/>
      <c r="W86" s="321"/>
      <c r="X86" s="321"/>
      <c r="Z86" s="321"/>
    </row>
    <row r="87" customFormat="false" ht="12.75" hidden="false" customHeight="false" outlineLevel="0" collapsed="false">
      <c r="A87" s="351"/>
      <c r="B87" s="358" t="str">
        <f aca="false">'GC &amp; SC Progress'!B85</f>
        <v>Service Entrance</v>
      </c>
      <c r="C87" s="402" t="n">
        <f aca="false">'GC &amp; SC Progress'!C85</f>
        <v>0</v>
      </c>
      <c r="D87" s="360" t="n">
        <f aca="false">'006276.02'!D87+'006276.03'!D87</f>
        <v>0</v>
      </c>
      <c r="E87" s="360" t="n">
        <f aca="false">'006276.02'!E87+'006276.03'!E87</f>
        <v>0</v>
      </c>
      <c r="F87" s="360" t="n">
        <f aca="false">'006276.02'!F87+'006276.03'!F87</f>
        <v>0</v>
      </c>
      <c r="G87" s="360" t="n">
        <f aca="false">'006276.02'!G87+'006276.03'!G87</f>
        <v>0</v>
      </c>
      <c r="H87" s="362" t="n">
        <f aca="false">IF(D87&gt;0,G87/D87,0)</f>
        <v>0</v>
      </c>
      <c r="I87" s="403" t="n">
        <f aca="false">D87-G87</f>
        <v>0</v>
      </c>
      <c r="J87" s="372" t="n">
        <f aca="false">IF('GC &amp; SC Progress'!E85="Y",G87,0)</f>
        <v>0</v>
      </c>
      <c r="K87" s="365"/>
      <c r="L87" s="244" t="str">
        <f aca="false">IF(D87=0,"HIDE","")</f>
        <v>HIDE</v>
      </c>
      <c r="M87" s="250" t="n">
        <f aca="false">M86+1</f>
        <v>81</v>
      </c>
      <c r="N87" s="251"/>
      <c r="O87" s="251"/>
      <c r="P87" s="398"/>
      <c r="Q87" s="321"/>
      <c r="R87" s="321"/>
      <c r="S87" s="321"/>
      <c r="T87" s="321"/>
      <c r="U87" s="321"/>
      <c r="V87" s="321"/>
      <c r="W87" s="321"/>
      <c r="X87" s="321"/>
      <c r="Z87" s="321"/>
    </row>
    <row r="88" customFormat="false" ht="12.75" hidden="false" customHeight="false" outlineLevel="0" collapsed="false">
      <c r="A88" s="351"/>
      <c r="B88" s="358" t="str">
        <f aca="false">'GC &amp; SC Progress'!B86</f>
        <v>Service Entrance</v>
      </c>
      <c r="C88" s="402" t="n">
        <f aca="false">'GC &amp; SC Progress'!C86</f>
        <v>0</v>
      </c>
      <c r="D88" s="360" t="n">
        <f aca="false">'006276.02'!D88+'006276.03'!D88</f>
        <v>0</v>
      </c>
      <c r="E88" s="360" t="n">
        <f aca="false">'006276.02'!E88+'006276.03'!E88</f>
        <v>0</v>
      </c>
      <c r="F88" s="360" t="n">
        <f aca="false">'006276.02'!F88+'006276.03'!F88</f>
        <v>0</v>
      </c>
      <c r="G88" s="360" t="n">
        <f aca="false">'006276.02'!G88+'006276.03'!G88</f>
        <v>0</v>
      </c>
      <c r="H88" s="362" t="n">
        <f aca="false">IF(D88&gt;0,G88/D88,0)</f>
        <v>0</v>
      </c>
      <c r="I88" s="403" t="n">
        <f aca="false">D88-G88</f>
        <v>0</v>
      </c>
      <c r="J88" s="372" t="n">
        <f aca="false">IF('GC &amp; SC Progress'!E86="Y",G88,0)</f>
        <v>0</v>
      </c>
      <c r="K88" s="365"/>
      <c r="L88" s="244" t="str">
        <f aca="false">IF(D88=0,"HIDE","")</f>
        <v>HIDE</v>
      </c>
      <c r="M88" s="250" t="n">
        <f aca="false">M87+1</f>
        <v>82</v>
      </c>
      <c r="N88" s="251"/>
      <c r="O88" s="251"/>
      <c r="P88" s="398"/>
      <c r="Q88" s="321"/>
      <c r="R88" s="321"/>
      <c r="S88" s="321"/>
      <c r="T88" s="321"/>
      <c r="U88" s="321"/>
      <c r="V88" s="321"/>
      <c r="W88" s="321"/>
      <c r="X88" s="321"/>
      <c r="Z88" s="321"/>
    </row>
    <row r="89" customFormat="false" ht="12.75" hidden="false" customHeight="false" outlineLevel="0" collapsed="false">
      <c r="A89" s="351"/>
      <c r="B89" s="358" t="str">
        <f aca="false">'GC &amp; SC Progress'!B87</f>
        <v>Lighting</v>
      </c>
      <c r="C89" s="402" t="n">
        <f aca="false">'GC &amp; SC Progress'!C87</f>
        <v>0</v>
      </c>
      <c r="D89" s="360" t="n">
        <f aca="false">'006276.02'!D89+'006276.03'!D89</f>
        <v>0</v>
      </c>
      <c r="E89" s="360" t="n">
        <f aca="false">'006276.02'!E89+'006276.03'!E89</f>
        <v>0</v>
      </c>
      <c r="F89" s="360" t="n">
        <f aca="false">'006276.02'!F89+'006276.03'!F89</f>
        <v>0</v>
      </c>
      <c r="G89" s="360" t="n">
        <f aca="false">'006276.02'!G89+'006276.03'!G89</f>
        <v>0</v>
      </c>
      <c r="H89" s="362" t="n">
        <f aca="false">IF(D89&gt;0,G89/D89,0)</f>
        <v>0</v>
      </c>
      <c r="I89" s="403" t="n">
        <f aca="false">D89-G89</f>
        <v>0</v>
      </c>
      <c r="J89" s="372" t="n">
        <f aca="false">IF('GC &amp; SC Progress'!E87="Y",G89,0)</f>
        <v>0</v>
      </c>
      <c r="K89" s="365"/>
      <c r="L89" s="244" t="str">
        <f aca="false">IF(D89=0,"HIDE","")</f>
        <v>HIDE</v>
      </c>
      <c r="M89" s="250" t="n">
        <f aca="false">M88+1</f>
        <v>83</v>
      </c>
      <c r="N89" s="251"/>
      <c r="O89" s="251"/>
      <c r="P89" s="398"/>
      <c r="Q89" s="321"/>
      <c r="R89" s="321"/>
      <c r="S89" s="321"/>
      <c r="T89" s="321"/>
      <c r="U89" s="321"/>
      <c r="V89" s="321"/>
      <c r="W89" s="321"/>
      <c r="X89" s="321"/>
      <c r="Z89" s="321"/>
    </row>
    <row r="90" customFormat="false" ht="12.75" hidden="false" customHeight="false" outlineLevel="0" collapsed="false">
      <c r="A90" s="351"/>
      <c r="B90" s="358" t="str">
        <f aca="false">'GC &amp; SC Progress'!B88</f>
        <v>Lighting</v>
      </c>
      <c r="C90" s="402" t="n">
        <f aca="false">'GC &amp; SC Progress'!C88</f>
        <v>0</v>
      </c>
      <c r="D90" s="360" t="n">
        <f aca="false">'006276.02'!D90+'006276.03'!D90</f>
        <v>0</v>
      </c>
      <c r="E90" s="360" t="n">
        <f aca="false">'006276.02'!E90+'006276.03'!E90</f>
        <v>0</v>
      </c>
      <c r="F90" s="360" t="n">
        <f aca="false">'006276.02'!F90+'006276.03'!F90</f>
        <v>0</v>
      </c>
      <c r="G90" s="360" t="n">
        <f aca="false">'006276.02'!G90+'006276.03'!G90</f>
        <v>0</v>
      </c>
      <c r="H90" s="362" t="n">
        <f aca="false">IF(D90&gt;0,G90/D90,0)</f>
        <v>0</v>
      </c>
      <c r="I90" s="403" t="n">
        <f aca="false">D90-G90</f>
        <v>0</v>
      </c>
      <c r="J90" s="372" t="n">
        <f aca="false">IF('GC &amp; SC Progress'!E88="Y",G90,0)</f>
        <v>0</v>
      </c>
      <c r="K90" s="365"/>
      <c r="L90" s="244" t="str">
        <f aca="false">IF(D90=0,"HIDE","")</f>
        <v>HIDE</v>
      </c>
      <c r="M90" s="250" t="n">
        <f aca="false">M89+1</f>
        <v>84</v>
      </c>
      <c r="N90" s="251"/>
      <c r="O90" s="251"/>
      <c r="P90" s="398"/>
      <c r="Q90" s="321"/>
      <c r="R90" s="321"/>
      <c r="S90" s="321"/>
      <c r="T90" s="321"/>
      <c r="U90" s="321"/>
      <c r="V90" s="321"/>
      <c r="W90" s="321"/>
      <c r="X90" s="321"/>
      <c r="Z90" s="321"/>
    </row>
    <row r="91" customFormat="false" ht="12.75" hidden="false" customHeight="false" outlineLevel="0" collapsed="false">
      <c r="A91" s="351"/>
      <c r="B91" s="358" t="str">
        <f aca="false">'GC &amp; SC Progress'!B89</f>
        <v>Fuel Systems</v>
      </c>
      <c r="C91" s="402" t="n">
        <f aca="false">'GC &amp; SC Progress'!C89</f>
        <v>0</v>
      </c>
      <c r="D91" s="360" t="n">
        <f aca="false">'006276.02'!D91+'006276.03'!D91</f>
        <v>0</v>
      </c>
      <c r="E91" s="360" t="n">
        <f aca="false">'006276.02'!E91+'006276.03'!E91</f>
        <v>0</v>
      </c>
      <c r="F91" s="360" t="n">
        <f aca="false">'006276.02'!F91+'006276.03'!F91</f>
        <v>0</v>
      </c>
      <c r="G91" s="360" t="n">
        <f aca="false">'006276.02'!G91+'006276.03'!G91</f>
        <v>0</v>
      </c>
      <c r="H91" s="362" t="n">
        <f aca="false">IF(D91&gt;0,G91/D91,0)</f>
        <v>0</v>
      </c>
      <c r="I91" s="403" t="n">
        <f aca="false">D91-G91</f>
        <v>0</v>
      </c>
      <c r="J91" s="372" t="n">
        <f aca="false">IF('GC &amp; SC Progress'!E89="Y",G91,0)</f>
        <v>0</v>
      </c>
      <c r="K91" s="365"/>
      <c r="L91" s="244" t="str">
        <f aca="false">IF(D91=0,"HIDE","")</f>
        <v>HIDE</v>
      </c>
      <c r="M91" s="250" t="n">
        <f aca="false">M90+1</f>
        <v>85</v>
      </c>
      <c r="N91" s="251"/>
      <c r="O91" s="251"/>
      <c r="P91" s="398"/>
      <c r="Q91" s="321"/>
      <c r="R91" s="321"/>
      <c r="S91" s="321"/>
      <c r="T91" s="321"/>
      <c r="U91" s="321"/>
      <c r="V91" s="321"/>
      <c r="W91" s="321"/>
      <c r="X91" s="321"/>
      <c r="Z91" s="321"/>
    </row>
    <row r="92" customFormat="false" ht="12.75" hidden="false" customHeight="false" outlineLevel="0" collapsed="false">
      <c r="A92" s="351"/>
      <c r="B92" s="358" t="str">
        <f aca="false">'GC &amp; SC Progress'!B90</f>
        <v>Fuel Systems</v>
      </c>
      <c r="C92" s="402" t="n">
        <f aca="false">'GC &amp; SC Progress'!C90</f>
        <v>0</v>
      </c>
      <c r="D92" s="360" t="n">
        <f aca="false">'006276.02'!D92+'006276.03'!D92</f>
        <v>0</v>
      </c>
      <c r="E92" s="360" t="n">
        <f aca="false">'006276.02'!E92+'006276.03'!E92</f>
        <v>0</v>
      </c>
      <c r="F92" s="360" t="n">
        <f aca="false">'006276.02'!F92+'006276.03'!F92</f>
        <v>0</v>
      </c>
      <c r="G92" s="360" t="n">
        <f aca="false">'006276.02'!G92+'006276.03'!G92</f>
        <v>0</v>
      </c>
      <c r="H92" s="362" t="n">
        <f aca="false">IF(D92&gt;0,G92/D92,0)</f>
        <v>0</v>
      </c>
      <c r="I92" s="403" t="n">
        <f aca="false">D92-G92</f>
        <v>0</v>
      </c>
      <c r="J92" s="372" t="n">
        <f aca="false">IF('GC &amp; SC Progress'!E90="Y",G92,0)</f>
        <v>0</v>
      </c>
      <c r="K92" s="365"/>
      <c r="L92" s="244" t="str">
        <f aca="false">IF(D92=0,"HIDE","")</f>
        <v>HIDE</v>
      </c>
      <c r="M92" s="250" t="n">
        <f aca="false">M91+1</f>
        <v>86</v>
      </c>
      <c r="N92" s="251"/>
      <c r="O92" s="251"/>
      <c r="P92" s="398"/>
      <c r="Q92" s="321"/>
      <c r="R92" s="321"/>
      <c r="S92" s="321"/>
      <c r="T92" s="321"/>
      <c r="U92" s="321"/>
      <c r="V92" s="321"/>
      <c r="W92" s="321"/>
      <c r="X92" s="321"/>
      <c r="Z92" s="321"/>
    </row>
    <row r="93" customFormat="false" ht="12.75" hidden="false" customHeight="false" outlineLevel="0" collapsed="false">
      <c r="A93" s="351"/>
      <c r="B93" s="358" t="str">
        <f aca="false">'GC &amp; SC Progress'!B91</f>
        <v>Conduit to Supermarket</v>
      </c>
      <c r="C93" s="402" t="n">
        <f aca="false">'GC &amp; SC Progress'!C91</f>
        <v>0</v>
      </c>
      <c r="D93" s="360" t="n">
        <f aca="false">'006276.02'!D93+'006276.03'!D93</f>
        <v>0</v>
      </c>
      <c r="E93" s="360" t="n">
        <f aca="false">'006276.02'!E93+'006276.03'!E93</f>
        <v>0</v>
      </c>
      <c r="F93" s="360" t="n">
        <f aca="false">'006276.02'!F93+'006276.03'!F93</f>
        <v>0</v>
      </c>
      <c r="G93" s="360" t="n">
        <f aca="false">'006276.02'!G93+'006276.03'!G93</f>
        <v>0</v>
      </c>
      <c r="H93" s="362" t="n">
        <f aca="false">IF(D93&gt;0,G93/D93,0)</f>
        <v>0</v>
      </c>
      <c r="I93" s="403" t="n">
        <f aca="false">D93-G93</f>
        <v>0</v>
      </c>
      <c r="J93" s="372" t="n">
        <f aca="false">IF('GC &amp; SC Progress'!E91="Y",G93,0)</f>
        <v>0</v>
      </c>
      <c r="K93" s="365"/>
      <c r="L93" s="244" t="str">
        <f aca="false">IF(D93=0,"HIDE","")</f>
        <v>HIDE</v>
      </c>
      <c r="M93" s="250" t="n">
        <f aca="false">M92+1</f>
        <v>87</v>
      </c>
      <c r="N93" s="251"/>
      <c r="O93" s="251"/>
      <c r="P93" s="398"/>
      <c r="Q93" s="321"/>
      <c r="R93" s="321"/>
      <c r="S93" s="321"/>
      <c r="T93" s="321"/>
      <c r="U93" s="321"/>
      <c r="V93" s="321"/>
      <c r="W93" s="321"/>
      <c r="X93" s="321"/>
      <c r="Z93" s="321"/>
    </row>
    <row r="94" customFormat="false" ht="12.75" hidden="false" customHeight="false" outlineLevel="0" collapsed="false">
      <c r="A94" s="351"/>
      <c r="B94" s="358" t="str">
        <f aca="false">'GC &amp; SC Progress'!B92</f>
        <v>Conduit to Supermarket</v>
      </c>
      <c r="C94" s="402" t="n">
        <f aca="false">'GC &amp; SC Progress'!C92</f>
        <v>0</v>
      </c>
      <c r="D94" s="360" t="n">
        <f aca="false">'006276.02'!D94+'006276.03'!D94</f>
        <v>0</v>
      </c>
      <c r="E94" s="360" t="n">
        <f aca="false">'006276.02'!E94+'006276.03'!E94</f>
        <v>0</v>
      </c>
      <c r="F94" s="360" t="n">
        <f aca="false">'006276.02'!F94+'006276.03'!F94</f>
        <v>0</v>
      </c>
      <c r="G94" s="360" t="n">
        <f aca="false">'006276.02'!G94+'006276.03'!G94</f>
        <v>0</v>
      </c>
      <c r="H94" s="362" t="n">
        <f aca="false">IF(D94&gt;0,G94/D94,0)</f>
        <v>0</v>
      </c>
      <c r="I94" s="403" t="n">
        <f aca="false">D94-G94</f>
        <v>0</v>
      </c>
      <c r="J94" s="372" t="n">
        <f aca="false">IF('GC &amp; SC Progress'!E92="Y",G94,0)</f>
        <v>0</v>
      </c>
      <c r="K94" s="365"/>
      <c r="L94" s="244" t="str">
        <f aca="false">IF(D94=0,"HIDE","")</f>
        <v>HIDE</v>
      </c>
      <c r="M94" s="250" t="n">
        <f aca="false">M93+1</f>
        <v>88</v>
      </c>
      <c r="N94" s="251"/>
      <c r="O94" s="251"/>
      <c r="P94" s="398"/>
      <c r="Q94" s="321"/>
      <c r="R94" s="321"/>
      <c r="S94" s="321"/>
      <c r="T94" s="321"/>
      <c r="U94" s="321"/>
      <c r="V94" s="321"/>
      <c r="W94" s="321"/>
      <c r="X94" s="321"/>
      <c r="Z94" s="321"/>
    </row>
    <row r="95" customFormat="false" ht="12.75" hidden="false" customHeight="false" outlineLevel="0" collapsed="false">
      <c r="A95" s="351"/>
      <c r="B95" s="358" t="str">
        <f aca="false">'GC &amp; SC Progress'!B93</f>
        <v>Other Low Voltage Wiring</v>
      </c>
      <c r="C95" s="402" t="n">
        <f aca="false">'GC &amp; SC Progress'!C93</f>
        <v>0</v>
      </c>
      <c r="D95" s="360" t="n">
        <f aca="false">'006276.02'!D95+'006276.03'!D95</f>
        <v>0</v>
      </c>
      <c r="E95" s="360" t="n">
        <f aca="false">'006276.02'!E95+'006276.03'!E95</f>
        <v>0</v>
      </c>
      <c r="F95" s="360" t="n">
        <f aca="false">'006276.02'!F95+'006276.03'!F95</f>
        <v>0</v>
      </c>
      <c r="G95" s="360" t="n">
        <f aca="false">'006276.02'!G95+'006276.03'!G95</f>
        <v>0</v>
      </c>
      <c r="H95" s="362" t="n">
        <f aca="false">IF(D95&gt;0,G95/D95,0)</f>
        <v>0</v>
      </c>
      <c r="I95" s="403" t="n">
        <f aca="false">D95-G95</f>
        <v>0</v>
      </c>
      <c r="J95" s="372" t="n">
        <f aca="false">IF('GC &amp; SC Progress'!E93="Y",G95,0)</f>
        <v>0</v>
      </c>
      <c r="K95" s="365"/>
      <c r="L95" s="244" t="str">
        <f aca="false">IF(D95=0,"HIDE","")</f>
        <v>HIDE</v>
      </c>
      <c r="M95" s="250" t="n">
        <f aca="false">M94+1</f>
        <v>89</v>
      </c>
      <c r="N95" s="251"/>
      <c r="O95" s="251"/>
      <c r="P95" s="398"/>
      <c r="Q95" s="321"/>
      <c r="R95" s="321"/>
      <c r="S95" s="321"/>
      <c r="T95" s="321"/>
      <c r="U95" s="321"/>
      <c r="V95" s="321"/>
      <c r="W95" s="321"/>
      <c r="X95" s="321"/>
      <c r="Z95" s="321"/>
    </row>
    <row r="96" customFormat="false" ht="12.75" hidden="false" customHeight="false" outlineLevel="0" collapsed="false">
      <c r="A96" s="351"/>
      <c r="B96" s="358" t="str">
        <f aca="false">'GC &amp; SC Progress'!B94</f>
        <v>Other Low Voltage Wiring</v>
      </c>
      <c r="C96" s="402" t="n">
        <f aca="false">'GC &amp; SC Progress'!C94</f>
        <v>0</v>
      </c>
      <c r="D96" s="360" t="n">
        <f aca="false">'006276.02'!D96+'006276.03'!D96</f>
        <v>0</v>
      </c>
      <c r="E96" s="360" t="n">
        <f aca="false">'006276.02'!E96+'006276.03'!E96</f>
        <v>0</v>
      </c>
      <c r="F96" s="360" t="n">
        <f aca="false">'006276.02'!F96+'006276.03'!F96</f>
        <v>0</v>
      </c>
      <c r="G96" s="360" t="n">
        <f aca="false">'006276.02'!G96+'006276.03'!G96</f>
        <v>0</v>
      </c>
      <c r="H96" s="362" t="n">
        <f aca="false">IF(D96&gt;0,G96/D96,0)</f>
        <v>0</v>
      </c>
      <c r="I96" s="403" t="n">
        <f aca="false">D96-G96</f>
        <v>0</v>
      </c>
      <c r="J96" s="372" t="n">
        <f aca="false">IF('GC &amp; SC Progress'!E94="Y",G96,0)</f>
        <v>0</v>
      </c>
      <c r="K96" s="365"/>
      <c r="L96" s="244" t="str">
        <f aca="false">IF(D96=0,"HIDE","")</f>
        <v>HIDE</v>
      </c>
      <c r="M96" s="250" t="n">
        <f aca="false">M95+1</f>
        <v>90</v>
      </c>
      <c r="N96" s="251"/>
      <c r="O96" s="251"/>
      <c r="P96" s="398"/>
      <c r="Q96" s="321"/>
      <c r="R96" s="321"/>
      <c r="S96" s="321"/>
      <c r="T96" s="321"/>
      <c r="U96" s="321"/>
      <c r="V96" s="321"/>
      <c r="W96" s="321"/>
      <c r="X96" s="321"/>
      <c r="Z96" s="321"/>
    </row>
    <row r="97" customFormat="false" ht="12.75" hidden="false" customHeight="false" outlineLevel="0" collapsed="false">
      <c r="A97" s="351"/>
      <c r="B97" s="358" t="str">
        <f aca="false">'GC &amp; SC Progress'!B95</f>
        <v>Other Electrical</v>
      </c>
      <c r="C97" s="402" t="n">
        <f aca="false">'GC &amp; SC Progress'!C95</f>
        <v>0</v>
      </c>
      <c r="D97" s="360" t="n">
        <f aca="false">'006276.02'!D97+'006276.03'!D97</f>
        <v>0</v>
      </c>
      <c r="E97" s="360" t="n">
        <f aca="false">'006276.02'!E97+'006276.03'!E97</f>
        <v>0</v>
      </c>
      <c r="F97" s="360" t="n">
        <f aca="false">'006276.02'!F97+'006276.03'!F97</f>
        <v>0</v>
      </c>
      <c r="G97" s="360" t="n">
        <f aca="false">'006276.02'!G97+'006276.03'!G97</f>
        <v>0</v>
      </c>
      <c r="H97" s="362" t="n">
        <f aca="false">IF(D97&gt;0,G97/D97,0)</f>
        <v>0</v>
      </c>
      <c r="I97" s="403" t="n">
        <f aca="false">D97-G97</f>
        <v>0</v>
      </c>
      <c r="J97" s="372" t="n">
        <f aca="false">IF('GC &amp; SC Progress'!E95="Y",G97,0)</f>
        <v>0</v>
      </c>
      <c r="K97" s="365"/>
      <c r="L97" s="244" t="str">
        <f aca="false">IF(D97=0,"HIDE","")</f>
        <v>HIDE</v>
      </c>
      <c r="M97" s="250" t="n">
        <f aca="false">M96+1</f>
        <v>91</v>
      </c>
      <c r="N97" s="251"/>
      <c r="O97" s="251"/>
      <c r="P97" s="398"/>
      <c r="Q97" s="321"/>
      <c r="R97" s="321"/>
      <c r="S97" s="321"/>
      <c r="T97" s="321"/>
      <c r="U97" s="321"/>
      <c r="V97" s="321"/>
      <c r="W97" s="321"/>
      <c r="X97" s="321"/>
      <c r="Z97" s="321"/>
    </row>
    <row r="98" customFormat="false" ht="12.75" hidden="false" customHeight="false" outlineLevel="0" collapsed="false">
      <c r="A98" s="351"/>
      <c r="B98" s="358" t="str">
        <f aca="false">'GC &amp; SC Progress'!B96</f>
        <v>Other Electrical</v>
      </c>
      <c r="C98" s="402" t="n">
        <f aca="false">'GC &amp; SC Progress'!C96</f>
        <v>0</v>
      </c>
      <c r="D98" s="360" t="n">
        <f aca="false">'006276.02'!D98+'006276.03'!D98</f>
        <v>0</v>
      </c>
      <c r="E98" s="360" t="n">
        <f aca="false">'006276.02'!E98+'006276.03'!E98</f>
        <v>0</v>
      </c>
      <c r="F98" s="360" t="n">
        <f aca="false">'006276.02'!F98+'006276.03'!F98</f>
        <v>0</v>
      </c>
      <c r="G98" s="360" t="n">
        <f aca="false">'006276.02'!G98+'006276.03'!G98</f>
        <v>0</v>
      </c>
      <c r="H98" s="362" t="n">
        <f aca="false">IF(D98&gt;0,G98/D98,0)</f>
        <v>0</v>
      </c>
      <c r="I98" s="403" t="n">
        <f aca="false">D98-G98</f>
        <v>0</v>
      </c>
      <c r="J98" s="372" t="n">
        <f aca="false">IF('GC &amp; SC Progress'!E96="Y",G98,0)</f>
        <v>0</v>
      </c>
      <c r="K98" s="365"/>
      <c r="L98" s="244" t="str">
        <f aca="false">IF(D98=0,"HIDE","")</f>
        <v>HIDE</v>
      </c>
      <c r="M98" s="250" t="n">
        <f aca="false">M97+1</f>
        <v>92</v>
      </c>
      <c r="N98" s="251"/>
      <c r="O98" s="251"/>
      <c r="P98" s="398"/>
      <c r="Q98" s="321"/>
      <c r="R98" s="321"/>
      <c r="S98" s="321"/>
      <c r="T98" s="321"/>
      <c r="U98" s="321"/>
      <c r="V98" s="321"/>
      <c r="W98" s="321"/>
      <c r="X98" s="321"/>
      <c r="Z98" s="321"/>
    </row>
    <row r="99" customFormat="false" ht="12.75" hidden="false" customHeight="false" outlineLevel="0" collapsed="false">
      <c r="A99" s="374"/>
      <c r="B99" s="379" t="str">
        <f aca="false">"Subtotal - "&amp;B84</f>
        <v>Subtotal - 26  ELECTRICAL</v>
      </c>
      <c r="C99" s="409"/>
      <c r="D99" s="367" t="n">
        <f aca="false">SUM(D85:D98)</f>
        <v>0</v>
      </c>
      <c r="E99" s="367" t="n">
        <f aca="false">SUM(E85:E98)</f>
        <v>0</v>
      </c>
      <c r="F99" s="367" t="n">
        <f aca="false">SUM(F85:F98)</f>
        <v>0</v>
      </c>
      <c r="G99" s="367" t="n">
        <f aca="false">SUM(G85:G98)</f>
        <v>0</v>
      </c>
      <c r="H99" s="368" t="n">
        <f aca="false">IF(D99&gt;0,G99/D99,0)</f>
        <v>0</v>
      </c>
      <c r="I99" s="367" t="n">
        <f aca="false">SUM(I85:I98)</f>
        <v>0</v>
      </c>
      <c r="J99" s="367" t="n">
        <f aca="false">SUM(J85:J98)</f>
        <v>0</v>
      </c>
      <c r="K99" s="365"/>
      <c r="L99" s="244" t="str">
        <f aca="false">IF(D99=0,"HIDE","")</f>
        <v>HIDE</v>
      </c>
      <c r="M99" s="250" t="n">
        <f aca="false">M98+1</f>
        <v>93</v>
      </c>
      <c r="N99" s="251"/>
      <c r="O99" s="251"/>
      <c r="P99" s="398"/>
      <c r="Q99" s="321"/>
      <c r="R99" s="321"/>
      <c r="S99" s="321"/>
      <c r="T99" s="321"/>
      <c r="U99" s="321"/>
      <c r="V99" s="321"/>
      <c r="W99" s="321"/>
      <c r="X99" s="321"/>
      <c r="Z99" s="321"/>
    </row>
    <row r="100" customFormat="false" ht="12.75" hidden="false" customHeight="false" outlineLevel="0" collapsed="false">
      <c r="A100" s="374"/>
      <c r="B100" s="358"/>
      <c r="C100" s="408"/>
      <c r="D100" s="353" t="n">
        <f aca="false">IF(D99&lt;&gt;0,1)</f>
        <v>0</v>
      </c>
      <c r="E100" s="353"/>
      <c r="F100" s="353"/>
      <c r="G100" s="360"/>
      <c r="H100" s="376"/>
      <c r="I100" s="360"/>
      <c r="J100" s="372"/>
      <c r="K100" s="365"/>
      <c r="L100" s="244" t="str">
        <f aca="false">IF(D99=0,"HIDE","")</f>
        <v>HIDE</v>
      </c>
      <c r="M100" s="250" t="n">
        <f aca="false">M99+1</f>
        <v>94</v>
      </c>
      <c r="N100" s="251"/>
      <c r="O100" s="251"/>
      <c r="P100" s="398"/>
      <c r="Q100" s="321"/>
      <c r="R100" s="321"/>
      <c r="S100" s="321"/>
      <c r="T100" s="321"/>
      <c r="U100" s="321"/>
      <c r="V100" s="321"/>
      <c r="W100" s="321"/>
      <c r="X100" s="321"/>
      <c r="Z100" s="321"/>
    </row>
    <row r="101" customFormat="false" ht="12.75" hidden="false" customHeight="false" outlineLevel="0" collapsed="false">
      <c r="A101" s="351"/>
      <c r="B101" s="352" t="s">
        <v>415</v>
      </c>
      <c r="C101" s="401"/>
      <c r="D101" s="353" t="n">
        <f aca="false">IF(D120&lt;&gt;0,1)</f>
        <v>0</v>
      </c>
      <c r="E101" s="353"/>
      <c r="F101" s="353"/>
      <c r="G101" s="360"/>
      <c r="H101" s="376"/>
      <c r="I101" s="360"/>
      <c r="J101" s="372"/>
      <c r="K101" s="365"/>
      <c r="L101" s="244" t="str">
        <f aca="false">IF(D120=0,"HIDE","")</f>
        <v>HIDE</v>
      </c>
      <c r="M101" s="250" t="n">
        <f aca="false">M100+1</f>
        <v>95</v>
      </c>
      <c r="N101" s="251"/>
      <c r="O101" s="251"/>
      <c r="P101" s="398"/>
      <c r="Q101" s="321"/>
      <c r="R101" s="321"/>
      <c r="S101" s="321"/>
      <c r="T101" s="321"/>
      <c r="U101" s="321"/>
      <c r="V101" s="321"/>
      <c r="W101" s="321"/>
      <c r="X101" s="321"/>
      <c r="Z101" s="321"/>
    </row>
    <row r="102" customFormat="false" ht="12.75" hidden="false" customHeight="false" outlineLevel="0" collapsed="false">
      <c r="A102" s="351"/>
      <c r="B102" s="358" t="str">
        <f aca="false">'GC &amp; SC Progress'!B100</f>
        <v>Site Excavation</v>
      </c>
      <c r="C102" s="402" t="n">
        <f aca="false">'GC &amp; SC Progress'!C100</f>
        <v>0</v>
      </c>
      <c r="D102" s="360" t="n">
        <f aca="false">'006276.02'!D102+'006276.03'!D102</f>
        <v>0</v>
      </c>
      <c r="E102" s="360" t="n">
        <f aca="false">'006276.02'!E102+'006276.03'!E102</f>
        <v>0</v>
      </c>
      <c r="F102" s="360" t="n">
        <f aca="false">'006276.02'!F102+'006276.03'!F102</f>
        <v>0</v>
      </c>
      <c r="G102" s="360" t="n">
        <f aca="false">'006276.02'!G102+'006276.03'!G102</f>
        <v>0</v>
      </c>
      <c r="H102" s="362" t="n">
        <f aca="false">IF(D102&gt;0,G102/D102,0)</f>
        <v>0</v>
      </c>
      <c r="I102" s="403" t="n">
        <f aca="false">D102-G102</f>
        <v>0</v>
      </c>
      <c r="J102" s="372" t="n">
        <f aca="false">IF('GC &amp; SC Progress'!E100="Y",G102,0)</f>
        <v>0</v>
      </c>
      <c r="K102" s="365"/>
      <c r="L102" s="244" t="str">
        <f aca="false">IF(D102=0,"HIDE","")</f>
        <v>HIDE</v>
      </c>
      <c r="M102" s="250" t="n">
        <f aca="false">M101+1</f>
        <v>96</v>
      </c>
      <c r="N102" s="251"/>
      <c r="O102" s="251"/>
      <c r="P102" s="398"/>
      <c r="Q102" s="321"/>
      <c r="R102" s="321"/>
      <c r="S102" s="321"/>
      <c r="T102" s="321"/>
      <c r="U102" s="321"/>
      <c r="V102" s="321"/>
      <c r="W102" s="321"/>
      <c r="X102" s="321"/>
      <c r="Z102" s="321"/>
    </row>
    <row r="103" customFormat="false" ht="12.75" hidden="false" customHeight="false" outlineLevel="0" collapsed="false">
      <c r="A103" s="351"/>
      <c r="B103" s="358" t="str">
        <f aca="false">'GC &amp; SC Progress'!B101</f>
        <v>Site Excavation</v>
      </c>
      <c r="C103" s="402" t="n">
        <f aca="false">'GC &amp; SC Progress'!C101</f>
        <v>0</v>
      </c>
      <c r="D103" s="360" t="n">
        <f aca="false">'006276.02'!D103+'006276.03'!D103</f>
        <v>0</v>
      </c>
      <c r="E103" s="360" t="n">
        <f aca="false">'006276.02'!E103+'006276.03'!E103</f>
        <v>0</v>
      </c>
      <c r="F103" s="360" t="n">
        <f aca="false">'006276.02'!F103+'006276.03'!F103</f>
        <v>0</v>
      </c>
      <c r="G103" s="360" t="n">
        <f aca="false">'006276.02'!G103+'006276.03'!G103</f>
        <v>0</v>
      </c>
      <c r="H103" s="362" t="n">
        <f aca="false">IF(D103&gt;0,G103/D103,0)</f>
        <v>0</v>
      </c>
      <c r="I103" s="403" t="n">
        <f aca="false">D103-G103</f>
        <v>0</v>
      </c>
      <c r="J103" s="372" t="n">
        <f aca="false">IF('GC &amp; SC Progress'!E101="Y",G103,0)</f>
        <v>0</v>
      </c>
      <c r="K103" s="365"/>
      <c r="L103" s="244" t="str">
        <f aca="false">IF(D103=0,"HIDE","")</f>
        <v>HIDE</v>
      </c>
      <c r="M103" s="250" t="n">
        <f aca="false">M102+1</f>
        <v>97</v>
      </c>
      <c r="N103" s="251"/>
      <c r="O103" s="251"/>
      <c r="P103" s="398"/>
      <c r="Q103" s="321"/>
      <c r="R103" s="321"/>
      <c r="S103" s="321"/>
      <c r="T103" s="321"/>
      <c r="U103" s="321"/>
      <c r="V103" s="321"/>
      <c r="W103" s="321"/>
      <c r="X103" s="321"/>
      <c r="Z103" s="321"/>
    </row>
    <row r="104" customFormat="false" ht="12.75" hidden="false" customHeight="false" outlineLevel="0" collapsed="false">
      <c r="A104" s="351"/>
      <c r="B104" s="358" t="str">
        <f aca="false">'GC &amp; SC Progress'!B102</f>
        <v>Tank &amp; Pipe Excavation</v>
      </c>
      <c r="C104" s="402" t="n">
        <f aca="false">'GC &amp; SC Progress'!C102</f>
        <v>0</v>
      </c>
      <c r="D104" s="360" t="n">
        <f aca="false">'006276.02'!D104+'006276.03'!D104</f>
        <v>0</v>
      </c>
      <c r="E104" s="360" t="n">
        <f aca="false">'006276.02'!E104+'006276.03'!E104</f>
        <v>0</v>
      </c>
      <c r="F104" s="360" t="n">
        <f aca="false">'006276.02'!F104+'006276.03'!F104</f>
        <v>0</v>
      </c>
      <c r="G104" s="360" t="n">
        <f aca="false">'006276.02'!G104+'006276.03'!G104</f>
        <v>0</v>
      </c>
      <c r="H104" s="362" t="n">
        <f aca="false">IF(D104&gt;0,G104/D104,0)</f>
        <v>0</v>
      </c>
      <c r="I104" s="403" t="n">
        <f aca="false">D104-G104</f>
        <v>0</v>
      </c>
      <c r="J104" s="372" t="n">
        <f aca="false">IF('GC &amp; SC Progress'!E102="Y",G104,0)</f>
        <v>0</v>
      </c>
      <c r="K104" s="365"/>
      <c r="L104" s="244" t="str">
        <f aca="false">IF(D104=0,"HIDE","")</f>
        <v>HIDE</v>
      </c>
      <c r="M104" s="250" t="n">
        <f aca="false">M103+1</f>
        <v>98</v>
      </c>
      <c r="N104" s="251"/>
      <c r="O104" s="251"/>
      <c r="P104" s="398"/>
      <c r="Q104" s="321"/>
      <c r="R104" s="321"/>
      <c r="S104" s="321"/>
      <c r="T104" s="321"/>
      <c r="U104" s="321"/>
      <c r="V104" s="321"/>
      <c r="W104" s="321"/>
      <c r="X104" s="321"/>
      <c r="Z104" s="321"/>
    </row>
    <row r="105" customFormat="false" ht="12.75" hidden="false" customHeight="false" outlineLevel="0" collapsed="false">
      <c r="A105" s="351"/>
      <c r="B105" s="358" t="str">
        <f aca="false">'GC &amp; SC Progress'!B103</f>
        <v>Tank &amp; Pipe Excavation</v>
      </c>
      <c r="C105" s="402" t="n">
        <f aca="false">'GC &amp; SC Progress'!C103</f>
        <v>0</v>
      </c>
      <c r="D105" s="360" t="n">
        <f aca="false">'006276.02'!D105+'006276.03'!D105</f>
        <v>0</v>
      </c>
      <c r="E105" s="360" t="n">
        <f aca="false">'006276.02'!E105+'006276.03'!E105</f>
        <v>0</v>
      </c>
      <c r="F105" s="360" t="n">
        <f aca="false">'006276.02'!F105+'006276.03'!F105</f>
        <v>0</v>
      </c>
      <c r="G105" s="360" t="n">
        <f aca="false">'006276.02'!G105+'006276.03'!G105</f>
        <v>0</v>
      </c>
      <c r="H105" s="362" t="n">
        <f aca="false">IF(D105&gt;0,G105/D105,0)</f>
        <v>0</v>
      </c>
      <c r="I105" s="403" t="n">
        <f aca="false">D105-G105</f>
        <v>0</v>
      </c>
      <c r="J105" s="372" t="n">
        <f aca="false">IF('GC &amp; SC Progress'!E103="Y",G105,0)</f>
        <v>0</v>
      </c>
      <c r="K105" s="365"/>
      <c r="L105" s="244" t="str">
        <f aca="false">IF(D105=0,"HIDE","")</f>
        <v>HIDE</v>
      </c>
      <c r="M105" s="250" t="n">
        <f aca="false">M104+1</f>
        <v>99</v>
      </c>
      <c r="N105" s="251"/>
      <c r="O105" s="251"/>
      <c r="P105" s="398"/>
      <c r="Q105" s="321"/>
      <c r="R105" s="321"/>
      <c r="S105" s="321"/>
      <c r="T105" s="321"/>
      <c r="U105" s="321"/>
      <c r="V105" s="321"/>
      <c r="W105" s="321"/>
      <c r="X105" s="321"/>
      <c r="Z105" s="321"/>
    </row>
    <row r="106" customFormat="false" ht="12.75" hidden="false" customHeight="false" outlineLevel="0" collapsed="false">
      <c r="A106" s="351"/>
      <c r="B106" s="358" t="str">
        <f aca="false">'GC &amp; SC Progress'!B104</f>
        <v>Cut &amp; Fill</v>
      </c>
      <c r="C106" s="402" t="n">
        <f aca="false">'GC &amp; SC Progress'!C104</f>
        <v>0</v>
      </c>
      <c r="D106" s="360" t="n">
        <f aca="false">'006276.02'!D106+'006276.03'!D106</f>
        <v>0</v>
      </c>
      <c r="E106" s="360" t="n">
        <f aca="false">'006276.02'!E106+'006276.03'!E106</f>
        <v>0</v>
      </c>
      <c r="F106" s="360" t="n">
        <f aca="false">'006276.02'!F106+'006276.03'!F106</f>
        <v>0</v>
      </c>
      <c r="G106" s="360" t="n">
        <f aca="false">'006276.02'!G106+'006276.03'!G106</f>
        <v>0</v>
      </c>
      <c r="H106" s="362" t="n">
        <f aca="false">IF(D106&gt;0,G106/D106,0)</f>
        <v>0</v>
      </c>
      <c r="I106" s="403" t="n">
        <f aca="false">D106-G106</f>
        <v>0</v>
      </c>
      <c r="J106" s="372" t="n">
        <f aca="false">IF('GC &amp; SC Progress'!E104="Y",G106,0)</f>
        <v>0</v>
      </c>
      <c r="K106" s="365"/>
      <c r="L106" s="244" t="str">
        <f aca="false">IF(D106=0,"HIDE","")</f>
        <v>HIDE</v>
      </c>
      <c r="M106" s="250" t="n">
        <f aca="false">M105+1</f>
        <v>100</v>
      </c>
      <c r="N106" s="251"/>
      <c r="O106" s="251"/>
      <c r="P106" s="398"/>
      <c r="Q106" s="321"/>
      <c r="R106" s="321"/>
      <c r="S106" s="321"/>
      <c r="T106" s="321"/>
      <c r="U106" s="321"/>
      <c r="V106" s="321"/>
      <c r="W106" s="321"/>
      <c r="X106" s="321"/>
      <c r="Z106" s="321"/>
    </row>
    <row r="107" customFormat="false" ht="12.75" hidden="false" customHeight="false" outlineLevel="0" collapsed="false">
      <c r="A107" s="351"/>
      <c r="B107" s="358" t="str">
        <f aca="false">'GC &amp; SC Progress'!B105</f>
        <v>Cut &amp; Fill</v>
      </c>
      <c r="C107" s="402" t="n">
        <f aca="false">'GC &amp; SC Progress'!C105</f>
        <v>0</v>
      </c>
      <c r="D107" s="360" t="n">
        <f aca="false">'006276.02'!D107+'006276.03'!D107</f>
        <v>0</v>
      </c>
      <c r="E107" s="360" t="n">
        <f aca="false">'006276.02'!E107+'006276.03'!E107</f>
        <v>0</v>
      </c>
      <c r="F107" s="360" t="n">
        <f aca="false">'006276.02'!F107+'006276.03'!F107</f>
        <v>0</v>
      </c>
      <c r="G107" s="360" t="n">
        <f aca="false">'006276.02'!G107+'006276.03'!G107</f>
        <v>0</v>
      </c>
      <c r="H107" s="362" t="n">
        <f aca="false">IF(D107&gt;0,G107/D107,0)</f>
        <v>0</v>
      </c>
      <c r="I107" s="403" t="n">
        <f aca="false">D107-G107</f>
        <v>0</v>
      </c>
      <c r="J107" s="372" t="n">
        <f aca="false">IF('GC &amp; SC Progress'!E105="Y",G107,0)</f>
        <v>0</v>
      </c>
      <c r="K107" s="365"/>
      <c r="L107" s="244" t="str">
        <f aca="false">IF(D107=0,"HIDE","")</f>
        <v>HIDE</v>
      </c>
      <c r="M107" s="250" t="n">
        <f aca="false">M106+1</f>
        <v>101</v>
      </c>
      <c r="N107" s="251"/>
      <c r="O107" s="251"/>
      <c r="P107" s="398"/>
      <c r="Q107" s="321"/>
      <c r="R107" s="321"/>
      <c r="S107" s="321"/>
      <c r="T107" s="321"/>
      <c r="U107" s="321"/>
      <c r="V107" s="321"/>
      <c r="W107" s="321"/>
      <c r="X107" s="321"/>
      <c r="Z107" s="321"/>
    </row>
    <row r="108" customFormat="false" ht="12.75" hidden="false" customHeight="false" outlineLevel="0" collapsed="false">
      <c r="A108" s="351"/>
      <c r="B108" s="358" t="str">
        <f aca="false">'GC &amp; SC Progress'!B106</f>
        <v>Dewatering</v>
      </c>
      <c r="C108" s="402" t="n">
        <f aca="false">'GC &amp; SC Progress'!C106</f>
        <v>0</v>
      </c>
      <c r="D108" s="360" t="n">
        <f aca="false">'006276.02'!D108+'006276.03'!D108</f>
        <v>0</v>
      </c>
      <c r="E108" s="360" t="n">
        <f aca="false">'006276.02'!E108+'006276.03'!E108</f>
        <v>0</v>
      </c>
      <c r="F108" s="360" t="n">
        <f aca="false">'006276.02'!F108+'006276.03'!F108</f>
        <v>0</v>
      </c>
      <c r="G108" s="360" t="n">
        <f aca="false">'006276.02'!G108+'006276.03'!G108</f>
        <v>0</v>
      </c>
      <c r="H108" s="362" t="n">
        <f aca="false">IF(D108&gt;0,G108/D108,0)</f>
        <v>0</v>
      </c>
      <c r="I108" s="403" t="n">
        <f aca="false">D108-G108</f>
        <v>0</v>
      </c>
      <c r="J108" s="372" t="n">
        <f aca="false">IF('GC &amp; SC Progress'!E106="Y",G108,0)</f>
        <v>0</v>
      </c>
      <c r="K108" s="365"/>
      <c r="L108" s="244" t="str">
        <f aca="false">IF(D108=0,"HIDE","")</f>
        <v>HIDE</v>
      </c>
      <c r="M108" s="250" t="n">
        <f aca="false">M107+1</f>
        <v>102</v>
      </c>
      <c r="N108" s="251"/>
      <c r="O108" s="251"/>
      <c r="P108" s="398"/>
      <c r="Q108" s="321"/>
      <c r="R108" s="321"/>
      <c r="S108" s="321"/>
      <c r="T108" s="321"/>
      <c r="U108" s="321"/>
      <c r="V108" s="321"/>
      <c r="W108" s="321"/>
      <c r="X108" s="321"/>
      <c r="Z108" s="321"/>
    </row>
    <row r="109" customFormat="false" ht="12.75" hidden="false" customHeight="false" outlineLevel="0" collapsed="false">
      <c r="A109" s="351"/>
      <c r="B109" s="358" t="str">
        <f aca="false">'GC &amp; SC Progress'!B107</f>
        <v>Dewatering</v>
      </c>
      <c r="C109" s="402" t="n">
        <f aca="false">'GC &amp; SC Progress'!C107</f>
        <v>0</v>
      </c>
      <c r="D109" s="360" t="n">
        <f aca="false">'006276.02'!D109+'006276.03'!D109</f>
        <v>0</v>
      </c>
      <c r="E109" s="360" t="n">
        <f aca="false">'006276.02'!E109+'006276.03'!E109</f>
        <v>0</v>
      </c>
      <c r="F109" s="360" t="n">
        <f aca="false">'006276.02'!F109+'006276.03'!F109</f>
        <v>0</v>
      </c>
      <c r="G109" s="360" t="n">
        <f aca="false">'006276.02'!G109+'006276.03'!G109</f>
        <v>0</v>
      </c>
      <c r="H109" s="362" t="n">
        <f aca="false">IF(D109&gt;0,G109/D109,0)</f>
        <v>0</v>
      </c>
      <c r="I109" s="403" t="n">
        <f aca="false">D109-G109</f>
        <v>0</v>
      </c>
      <c r="J109" s="372" t="n">
        <f aca="false">IF('GC &amp; SC Progress'!E107="Y",G109,0)</f>
        <v>0</v>
      </c>
      <c r="K109" s="365"/>
      <c r="L109" s="244" t="str">
        <f aca="false">IF(D109=0,"HIDE","")</f>
        <v>HIDE</v>
      </c>
      <c r="M109" s="250" t="n">
        <f aca="false">M108+1</f>
        <v>103</v>
      </c>
      <c r="N109" s="251"/>
      <c r="O109" s="251"/>
      <c r="P109" s="398"/>
      <c r="Q109" s="321"/>
      <c r="R109" s="321"/>
      <c r="S109" s="321"/>
      <c r="T109" s="321"/>
      <c r="U109" s="321"/>
      <c r="V109" s="321"/>
      <c r="W109" s="321"/>
      <c r="X109" s="321"/>
      <c r="Z109" s="321"/>
    </row>
    <row r="110" customFormat="false" ht="12.75" hidden="false" customHeight="false" outlineLevel="0" collapsed="false">
      <c r="A110" s="351"/>
      <c r="B110" s="358" t="str">
        <f aca="false">'GC &amp; SC Progress'!B108</f>
        <v>Shoring &amp; Bracing</v>
      </c>
      <c r="C110" s="402" t="n">
        <f aca="false">'GC &amp; SC Progress'!C108</f>
        <v>0</v>
      </c>
      <c r="D110" s="360" t="n">
        <f aca="false">'006276.02'!D110+'006276.03'!D110</f>
        <v>0</v>
      </c>
      <c r="E110" s="360" t="n">
        <f aca="false">'006276.02'!E110+'006276.03'!E110</f>
        <v>0</v>
      </c>
      <c r="F110" s="360" t="n">
        <f aca="false">'006276.02'!F110+'006276.03'!F110</f>
        <v>0</v>
      </c>
      <c r="G110" s="360" t="n">
        <f aca="false">'006276.02'!G110+'006276.03'!G110</f>
        <v>0</v>
      </c>
      <c r="H110" s="362" t="n">
        <f aca="false">IF(D110&gt;0,G110/D110,0)</f>
        <v>0</v>
      </c>
      <c r="I110" s="403" t="n">
        <f aca="false">D110-G110</f>
        <v>0</v>
      </c>
      <c r="J110" s="372" t="n">
        <f aca="false">IF('GC &amp; SC Progress'!E108="Y",G110,0)</f>
        <v>0</v>
      </c>
      <c r="K110" s="365"/>
      <c r="L110" s="244" t="str">
        <f aca="false">IF(D110=0,"HIDE","")</f>
        <v>HIDE</v>
      </c>
      <c r="M110" s="250" t="n">
        <f aca="false">M109+1</f>
        <v>104</v>
      </c>
      <c r="N110" s="251"/>
      <c r="O110" s="251"/>
      <c r="P110" s="398"/>
      <c r="Q110" s="321"/>
      <c r="R110" s="321"/>
      <c r="S110" s="321"/>
      <c r="T110" s="321"/>
      <c r="U110" s="321"/>
      <c r="V110" s="321"/>
      <c r="W110" s="321"/>
      <c r="X110" s="321"/>
      <c r="Z110" s="321"/>
    </row>
    <row r="111" customFormat="false" ht="12.75" hidden="false" customHeight="false" outlineLevel="0" collapsed="false">
      <c r="A111" s="351"/>
      <c r="B111" s="358" t="str">
        <f aca="false">'GC &amp; SC Progress'!B109</f>
        <v>Shoring &amp; Bracing</v>
      </c>
      <c r="C111" s="402" t="n">
        <f aca="false">'GC &amp; SC Progress'!C109</f>
        <v>0</v>
      </c>
      <c r="D111" s="360" t="n">
        <f aca="false">'006276.02'!D111+'006276.03'!D111</f>
        <v>0</v>
      </c>
      <c r="E111" s="360" t="n">
        <f aca="false">'006276.02'!E111+'006276.03'!E111</f>
        <v>0</v>
      </c>
      <c r="F111" s="360" t="n">
        <f aca="false">'006276.02'!F111+'006276.03'!F111</f>
        <v>0</v>
      </c>
      <c r="G111" s="360" t="n">
        <f aca="false">'006276.02'!G111+'006276.03'!G111</f>
        <v>0</v>
      </c>
      <c r="H111" s="362" t="n">
        <f aca="false">IF(D111&gt;0,G111/D111,0)</f>
        <v>0</v>
      </c>
      <c r="I111" s="403" t="n">
        <f aca="false">D111-G111</f>
        <v>0</v>
      </c>
      <c r="J111" s="372" t="n">
        <f aca="false">IF('GC &amp; SC Progress'!E109="Y",G111,0)</f>
        <v>0</v>
      </c>
      <c r="K111" s="365"/>
      <c r="L111" s="244" t="str">
        <f aca="false">IF(D111=0,"HIDE","")</f>
        <v>HIDE</v>
      </c>
      <c r="M111" s="250" t="n">
        <f aca="false">M110+1</f>
        <v>105</v>
      </c>
      <c r="N111" s="251"/>
      <c r="O111" s="251"/>
      <c r="P111" s="398"/>
      <c r="Q111" s="321"/>
      <c r="R111" s="321"/>
      <c r="S111" s="321"/>
      <c r="T111" s="321"/>
      <c r="U111" s="321"/>
      <c r="V111" s="321"/>
      <c r="W111" s="321"/>
      <c r="X111" s="321"/>
      <c r="Z111" s="321"/>
    </row>
    <row r="112" customFormat="false" ht="12.75" hidden="false" customHeight="false" outlineLevel="0" collapsed="false">
      <c r="A112" s="351"/>
      <c r="B112" s="358" t="str">
        <f aca="false">'GC &amp; SC Progress'!B110</f>
        <v>Subgrade Stabilization</v>
      </c>
      <c r="C112" s="402" t="n">
        <f aca="false">'GC &amp; SC Progress'!C110</f>
        <v>0</v>
      </c>
      <c r="D112" s="360" t="n">
        <f aca="false">'006276.02'!D112+'006276.03'!D112</f>
        <v>0</v>
      </c>
      <c r="E112" s="360" t="n">
        <f aca="false">'006276.02'!E112+'006276.03'!E112</f>
        <v>0</v>
      </c>
      <c r="F112" s="360" t="n">
        <f aca="false">'006276.02'!F112+'006276.03'!F112</f>
        <v>0</v>
      </c>
      <c r="G112" s="360" t="n">
        <f aca="false">'006276.02'!G112+'006276.03'!G112</f>
        <v>0</v>
      </c>
      <c r="H112" s="362" t="n">
        <f aca="false">IF(D112&gt;0,G112/D112,0)</f>
        <v>0</v>
      </c>
      <c r="I112" s="403" t="n">
        <f aca="false">D112-G112</f>
        <v>0</v>
      </c>
      <c r="J112" s="372" t="n">
        <f aca="false">IF('GC &amp; SC Progress'!E110="Y",G112,0)</f>
        <v>0</v>
      </c>
      <c r="K112" s="365"/>
      <c r="L112" s="244" t="str">
        <f aca="false">IF(D112=0,"HIDE","")</f>
        <v>HIDE</v>
      </c>
      <c r="M112" s="250" t="n">
        <f aca="false">M111+1</f>
        <v>106</v>
      </c>
      <c r="N112" s="251"/>
      <c r="O112" s="251"/>
      <c r="P112" s="398"/>
      <c r="Q112" s="321"/>
      <c r="R112" s="321"/>
      <c r="S112" s="321"/>
      <c r="T112" s="321"/>
      <c r="U112" s="321"/>
      <c r="V112" s="321"/>
      <c r="W112" s="321"/>
      <c r="X112" s="321"/>
      <c r="Z112" s="321"/>
    </row>
    <row r="113" customFormat="false" ht="12.75" hidden="false" customHeight="false" outlineLevel="0" collapsed="false">
      <c r="A113" s="351"/>
      <c r="B113" s="358" t="str">
        <f aca="false">'GC &amp; SC Progress'!B111</f>
        <v>Subgrade Stabilization</v>
      </c>
      <c r="C113" s="402" t="n">
        <f aca="false">'GC &amp; SC Progress'!C111</f>
        <v>0</v>
      </c>
      <c r="D113" s="360" t="n">
        <f aca="false">'006276.02'!D113+'006276.03'!D113</f>
        <v>0</v>
      </c>
      <c r="E113" s="360" t="n">
        <f aca="false">'006276.02'!E113+'006276.03'!E113</f>
        <v>0</v>
      </c>
      <c r="F113" s="360" t="n">
        <f aca="false">'006276.02'!F113+'006276.03'!F113</f>
        <v>0</v>
      </c>
      <c r="G113" s="360" t="n">
        <f aca="false">'006276.02'!G113+'006276.03'!G113</f>
        <v>0</v>
      </c>
      <c r="H113" s="362" t="n">
        <f aca="false">IF(D113&gt;0,G113/D113,0)</f>
        <v>0</v>
      </c>
      <c r="I113" s="403" t="n">
        <f aca="false">D113-G113</f>
        <v>0</v>
      </c>
      <c r="J113" s="372" t="n">
        <f aca="false">IF('GC &amp; SC Progress'!E111="Y",G113,0)</f>
        <v>0</v>
      </c>
      <c r="K113" s="365"/>
      <c r="L113" s="244" t="str">
        <f aca="false">IF(D113=0,"HIDE","")</f>
        <v>HIDE</v>
      </c>
      <c r="M113" s="250" t="n">
        <f aca="false">M112+1</f>
        <v>107</v>
      </c>
      <c r="N113" s="251"/>
      <c r="O113" s="251"/>
      <c r="P113" s="398"/>
      <c r="Q113" s="321"/>
      <c r="R113" s="321"/>
      <c r="S113" s="321"/>
      <c r="T113" s="321"/>
      <c r="U113" s="321"/>
      <c r="V113" s="321"/>
      <c r="W113" s="321"/>
      <c r="X113" s="321"/>
      <c r="Z113" s="321"/>
    </row>
    <row r="114" customFormat="false" ht="12.75" hidden="false" customHeight="false" outlineLevel="0" collapsed="false">
      <c r="A114" s="351"/>
      <c r="B114" s="358" t="str">
        <f aca="false">'GC &amp; SC Progress'!B112</f>
        <v>Rock Excavation</v>
      </c>
      <c r="C114" s="402" t="n">
        <f aca="false">'GC &amp; SC Progress'!C112</f>
        <v>0</v>
      </c>
      <c r="D114" s="360" t="n">
        <f aca="false">'006276.02'!D114+'006276.03'!D114</f>
        <v>0</v>
      </c>
      <c r="E114" s="360" t="n">
        <f aca="false">'006276.02'!E114+'006276.03'!E114</f>
        <v>0</v>
      </c>
      <c r="F114" s="360" t="n">
        <f aca="false">'006276.02'!F114+'006276.03'!F114</f>
        <v>0</v>
      </c>
      <c r="G114" s="360" t="n">
        <f aca="false">'006276.02'!G114+'006276.03'!G114</f>
        <v>0</v>
      </c>
      <c r="H114" s="362" t="n">
        <f aca="false">IF(D114&gt;0,G114/D114,0)</f>
        <v>0</v>
      </c>
      <c r="I114" s="403" t="n">
        <f aca="false">D114-G114</f>
        <v>0</v>
      </c>
      <c r="J114" s="372" t="n">
        <f aca="false">IF('GC &amp; SC Progress'!E112="Y",G114,0)</f>
        <v>0</v>
      </c>
      <c r="K114" s="365"/>
      <c r="L114" s="244" t="str">
        <f aca="false">IF(D114=0,"HIDE","")</f>
        <v>HIDE</v>
      </c>
      <c r="M114" s="250" t="n">
        <f aca="false">M113+1</f>
        <v>108</v>
      </c>
      <c r="N114" s="251"/>
      <c r="O114" s="251"/>
      <c r="P114" s="398"/>
      <c r="Q114" s="321"/>
      <c r="R114" s="321"/>
      <c r="S114" s="321"/>
      <c r="T114" s="321"/>
      <c r="U114" s="321"/>
      <c r="V114" s="321"/>
      <c r="W114" s="321"/>
      <c r="X114" s="321"/>
      <c r="Z114" s="321"/>
    </row>
    <row r="115" customFormat="false" ht="12.75" hidden="false" customHeight="false" outlineLevel="0" collapsed="false">
      <c r="A115" s="351"/>
      <c r="B115" s="358" t="str">
        <f aca="false">'GC &amp; SC Progress'!B113</f>
        <v>Rock Excavation</v>
      </c>
      <c r="C115" s="402" t="n">
        <f aca="false">'GC &amp; SC Progress'!C113</f>
        <v>0</v>
      </c>
      <c r="D115" s="360" t="n">
        <f aca="false">'006276.02'!D115+'006276.03'!D115</f>
        <v>0</v>
      </c>
      <c r="E115" s="360" t="n">
        <f aca="false">'006276.02'!E115+'006276.03'!E115</f>
        <v>0</v>
      </c>
      <c r="F115" s="360" t="n">
        <f aca="false">'006276.02'!F115+'006276.03'!F115</f>
        <v>0</v>
      </c>
      <c r="G115" s="360" t="n">
        <f aca="false">'006276.02'!G115+'006276.03'!G115</f>
        <v>0</v>
      </c>
      <c r="H115" s="362" t="n">
        <f aca="false">IF(D115&gt;0,G115/D115,0)</f>
        <v>0</v>
      </c>
      <c r="I115" s="403" t="n">
        <f aca="false">D115-G115</f>
        <v>0</v>
      </c>
      <c r="J115" s="372" t="n">
        <f aca="false">IF('GC &amp; SC Progress'!E113="Y",G115,0)</f>
        <v>0</v>
      </c>
      <c r="K115" s="365"/>
      <c r="L115" s="244" t="str">
        <f aca="false">IF(D115=0,"HIDE","")</f>
        <v>HIDE</v>
      </c>
      <c r="M115" s="250" t="n">
        <f aca="false">M114+1</f>
        <v>109</v>
      </c>
      <c r="N115" s="251"/>
      <c r="O115" s="251"/>
      <c r="P115" s="398"/>
      <c r="Q115" s="321"/>
      <c r="R115" s="321"/>
      <c r="S115" s="321"/>
      <c r="T115" s="321"/>
      <c r="U115" s="321"/>
      <c r="V115" s="321"/>
      <c r="W115" s="321"/>
      <c r="X115" s="321"/>
      <c r="Z115" s="321"/>
    </row>
    <row r="116" customFormat="false" ht="12.75" hidden="false" customHeight="false" outlineLevel="0" collapsed="false">
      <c r="A116" s="351"/>
      <c r="B116" s="358" t="str">
        <f aca="false">'GC &amp; SC Progress'!B114</f>
        <v>Soil Erosion Control</v>
      </c>
      <c r="C116" s="402" t="n">
        <f aca="false">'GC &amp; SC Progress'!C114</f>
        <v>0</v>
      </c>
      <c r="D116" s="360" t="n">
        <f aca="false">'006276.02'!D116+'006276.03'!D116</f>
        <v>0</v>
      </c>
      <c r="E116" s="360" t="n">
        <f aca="false">'006276.02'!E116+'006276.03'!E116</f>
        <v>0</v>
      </c>
      <c r="F116" s="360" t="n">
        <f aca="false">'006276.02'!F116+'006276.03'!F116</f>
        <v>0</v>
      </c>
      <c r="G116" s="360" t="n">
        <f aca="false">'006276.02'!G116+'006276.03'!G116</f>
        <v>0</v>
      </c>
      <c r="H116" s="362" t="n">
        <f aca="false">IF(D116&gt;0,G116/D116,0)</f>
        <v>0</v>
      </c>
      <c r="I116" s="403" t="n">
        <f aca="false">D116-G116</f>
        <v>0</v>
      </c>
      <c r="J116" s="372" t="n">
        <f aca="false">IF('GC &amp; SC Progress'!E114="Y",G116,0)</f>
        <v>0</v>
      </c>
      <c r="K116" s="365"/>
      <c r="L116" s="244" t="str">
        <f aca="false">IF(D116=0,"HIDE","")</f>
        <v>HIDE</v>
      </c>
      <c r="M116" s="250" t="n">
        <f aca="false">M115+1</f>
        <v>110</v>
      </c>
      <c r="N116" s="251"/>
      <c r="O116" s="251"/>
      <c r="P116" s="398"/>
      <c r="Q116" s="321"/>
      <c r="R116" s="321"/>
      <c r="S116" s="321"/>
      <c r="T116" s="321"/>
      <c r="U116" s="321"/>
      <c r="V116" s="321"/>
      <c r="W116" s="321"/>
      <c r="X116" s="321"/>
      <c r="Z116" s="321"/>
    </row>
    <row r="117" customFormat="false" ht="12.75" hidden="false" customHeight="false" outlineLevel="0" collapsed="false">
      <c r="A117" s="351"/>
      <c r="B117" s="358" t="str">
        <f aca="false">'GC &amp; SC Progress'!B115</f>
        <v>Soil Erosion Control</v>
      </c>
      <c r="C117" s="402" t="n">
        <f aca="false">'GC &amp; SC Progress'!C115</f>
        <v>0</v>
      </c>
      <c r="D117" s="360" t="n">
        <f aca="false">'006276.02'!D117+'006276.03'!D117</f>
        <v>0</v>
      </c>
      <c r="E117" s="360" t="n">
        <f aca="false">'006276.02'!E117+'006276.03'!E117</f>
        <v>0</v>
      </c>
      <c r="F117" s="360" t="n">
        <f aca="false">'006276.02'!F117+'006276.03'!F117</f>
        <v>0</v>
      </c>
      <c r="G117" s="360" t="n">
        <f aca="false">'006276.02'!G117+'006276.03'!G117</f>
        <v>0</v>
      </c>
      <c r="H117" s="362" t="n">
        <f aca="false">IF(D117&gt;0,G117/D117,0)</f>
        <v>0</v>
      </c>
      <c r="I117" s="403" t="n">
        <f aca="false">D117-G117</f>
        <v>0</v>
      </c>
      <c r="J117" s="372" t="n">
        <f aca="false">IF('GC &amp; SC Progress'!E115="Y",G117,0)</f>
        <v>0</v>
      </c>
      <c r="K117" s="365"/>
      <c r="L117" s="244" t="str">
        <f aca="false">IF(D117=0,"HIDE","")</f>
        <v>HIDE</v>
      </c>
      <c r="M117" s="250" t="n">
        <f aca="false">M116+1</f>
        <v>111</v>
      </c>
      <c r="N117" s="251"/>
      <c r="O117" s="251"/>
      <c r="P117" s="398"/>
      <c r="Q117" s="321"/>
      <c r="R117" s="321"/>
      <c r="S117" s="321"/>
      <c r="T117" s="321"/>
      <c r="U117" s="321"/>
      <c r="V117" s="321"/>
      <c r="W117" s="321"/>
      <c r="X117" s="321"/>
      <c r="Z117" s="321"/>
    </row>
    <row r="118" customFormat="false" ht="12.75" hidden="false" customHeight="false" outlineLevel="0" collapsed="false">
      <c r="A118" s="351"/>
      <c r="B118" s="358" t="str">
        <f aca="false">'GC &amp; SC Progress'!B116</f>
        <v>Earthwork Contract Allowance</v>
      </c>
      <c r="C118" s="402" t="n">
        <f aca="false">'GC &amp; SC Progress'!C116</f>
        <v>0</v>
      </c>
      <c r="D118" s="360" t="n">
        <f aca="false">'006276.02'!D118+'006276.03'!D118</f>
        <v>0</v>
      </c>
      <c r="E118" s="360" t="n">
        <f aca="false">'006276.02'!E118+'006276.03'!E118</f>
        <v>0</v>
      </c>
      <c r="F118" s="360" t="n">
        <f aca="false">'006276.02'!F118+'006276.03'!F118</f>
        <v>0</v>
      </c>
      <c r="G118" s="360" t="n">
        <f aca="false">'006276.02'!G118+'006276.03'!G118</f>
        <v>0</v>
      </c>
      <c r="H118" s="362" t="n">
        <f aca="false">IF(D118&gt;0,G118/D118,0)</f>
        <v>0</v>
      </c>
      <c r="I118" s="403" t="n">
        <f aca="false">D118-G118</f>
        <v>0</v>
      </c>
      <c r="J118" s="372" t="n">
        <f aca="false">IF('GC &amp; SC Progress'!E116="Y",G118,0)</f>
        <v>0</v>
      </c>
      <c r="K118" s="365"/>
      <c r="L118" s="244" t="str">
        <f aca="false">IF(D118=0,"HIDE","")</f>
        <v>HIDE</v>
      </c>
      <c r="M118" s="250" t="n">
        <f aca="false">M117+1</f>
        <v>112</v>
      </c>
      <c r="N118" s="251"/>
      <c r="O118" s="251"/>
      <c r="P118" s="398"/>
      <c r="Q118" s="321"/>
      <c r="R118" s="321"/>
      <c r="S118" s="321"/>
      <c r="T118" s="321"/>
      <c r="U118" s="321"/>
      <c r="V118" s="321"/>
      <c r="W118" s="321"/>
      <c r="X118" s="321"/>
      <c r="Z118" s="321"/>
    </row>
    <row r="119" customFormat="false" ht="12.75" hidden="false" customHeight="false" outlineLevel="0" collapsed="false">
      <c r="A119" s="351"/>
      <c r="B119" s="358" t="str">
        <f aca="false">'GC &amp; SC Progress'!B117</f>
        <v>Earthwork Contract Allowance</v>
      </c>
      <c r="C119" s="402" t="n">
        <f aca="false">'GC &amp; SC Progress'!C117</f>
        <v>0</v>
      </c>
      <c r="D119" s="360" t="n">
        <f aca="false">'006276.02'!D119+'006276.03'!D119</f>
        <v>0</v>
      </c>
      <c r="E119" s="360" t="n">
        <f aca="false">'006276.02'!E119+'006276.03'!E119</f>
        <v>0</v>
      </c>
      <c r="F119" s="360" t="n">
        <f aca="false">'006276.02'!F119+'006276.03'!F119</f>
        <v>0</v>
      </c>
      <c r="G119" s="360" t="n">
        <f aca="false">'006276.02'!G119+'006276.03'!G119</f>
        <v>0</v>
      </c>
      <c r="H119" s="362" t="n">
        <f aca="false">IF(D119&gt;0,G119/D119,0)</f>
        <v>0</v>
      </c>
      <c r="I119" s="403" t="n">
        <f aca="false">D119-G119</f>
        <v>0</v>
      </c>
      <c r="J119" s="372" t="n">
        <f aca="false">IF('GC &amp; SC Progress'!E117="Y",G119,0)</f>
        <v>0</v>
      </c>
      <c r="K119" s="365"/>
      <c r="L119" s="244" t="str">
        <f aca="false">IF(D119=0,"HIDE","")</f>
        <v>HIDE</v>
      </c>
      <c r="M119" s="250" t="n">
        <f aca="false">M118+1</f>
        <v>113</v>
      </c>
      <c r="N119" s="251"/>
      <c r="O119" s="251"/>
      <c r="P119" s="398"/>
      <c r="Q119" s="321"/>
      <c r="R119" s="321"/>
      <c r="S119" s="321"/>
      <c r="T119" s="321"/>
      <c r="U119" s="321"/>
      <c r="V119" s="321"/>
      <c r="W119" s="321"/>
      <c r="X119" s="321"/>
      <c r="Z119" s="321"/>
    </row>
    <row r="120" customFormat="false" ht="12.75" hidden="false" customHeight="false" outlineLevel="0" collapsed="false">
      <c r="A120" s="374"/>
      <c r="B120" s="379" t="str">
        <f aca="false">"Subtotal - "&amp;B101</f>
        <v>Subtotal - 31  EARTHWORK</v>
      </c>
      <c r="C120" s="409"/>
      <c r="D120" s="367" t="n">
        <f aca="false">SUM(D102:D119)</f>
        <v>0</v>
      </c>
      <c r="E120" s="367" t="n">
        <f aca="false">SUM(E102:E119)</f>
        <v>0</v>
      </c>
      <c r="F120" s="367" t="n">
        <f aca="false">SUM(F102:F119)</f>
        <v>0</v>
      </c>
      <c r="G120" s="367" t="n">
        <f aca="false">SUM(G102:G119)</f>
        <v>0</v>
      </c>
      <c r="H120" s="368" t="n">
        <f aca="false">IF(D120&gt;0,G120/D120,0)</f>
        <v>0</v>
      </c>
      <c r="I120" s="367" t="n">
        <f aca="false">SUM(I102:I119)</f>
        <v>0</v>
      </c>
      <c r="J120" s="367" t="n">
        <f aca="false">SUM(J102:J119)</f>
        <v>0</v>
      </c>
      <c r="K120" s="365"/>
      <c r="L120" s="244" t="str">
        <f aca="false">IF(D120=0,"HIDE","")</f>
        <v>HIDE</v>
      </c>
      <c r="M120" s="250" t="n">
        <f aca="false">M119+1</f>
        <v>114</v>
      </c>
      <c r="N120" s="251"/>
      <c r="O120" s="251"/>
      <c r="P120" s="398"/>
      <c r="Q120" s="321"/>
      <c r="R120" s="321"/>
      <c r="S120" s="321"/>
      <c r="T120" s="321"/>
      <c r="U120" s="321"/>
      <c r="V120" s="321"/>
      <c r="W120" s="321"/>
      <c r="X120" s="321"/>
      <c r="Z120" s="321"/>
    </row>
    <row r="121" customFormat="false" ht="12.75" hidden="false" customHeight="false" outlineLevel="0" collapsed="false">
      <c r="A121" s="374"/>
      <c r="B121" s="371"/>
      <c r="C121" s="405"/>
      <c r="D121" s="353" t="n">
        <f aca="false">IF(D120&lt;&gt;0,1)</f>
        <v>0</v>
      </c>
      <c r="E121" s="353"/>
      <c r="F121" s="353"/>
      <c r="G121" s="360"/>
      <c r="H121" s="376"/>
      <c r="I121" s="360"/>
      <c r="J121" s="372"/>
      <c r="K121" s="365"/>
      <c r="L121" s="244" t="str">
        <f aca="false">IF(D120=0,"HIDE","")</f>
        <v>HIDE</v>
      </c>
      <c r="M121" s="250" t="n">
        <f aca="false">M120+1</f>
        <v>115</v>
      </c>
      <c r="N121" s="251"/>
      <c r="O121" s="251"/>
      <c r="P121" s="398"/>
      <c r="Q121" s="321"/>
      <c r="R121" s="321"/>
      <c r="S121" s="321"/>
      <c r="T121" s="321"/>
      <c r="U121" s="321"/>
      <c r="V121" s="321"/>
      <c r="W121" s="321"/>
      <c r="X121" s="321"/>
      <c r="Z121" s="321"/>
    </row>
    <row r="122" customFormat="false" ht="12.75" hidden="false" customHeight="false" outlineLevel="0" collapsed="false">
      <c r="A122" s="351"/>
      <c r="B122" s="352" t="s">
        <v>425</v>
      </c>
      <c r="C122" s="401"/>
      <c r="D122" s="353" t="n">
        <f aca="false">IF(D141&lt;&gt;0,1)</f>
        <v>0</v>
      </c>
      <c r="E122" s="353"/>
      <c r="F122" s="353"/>
      <c r="G122" s="360"/>
      <c r="H122" s="376"/>
      <c r="I122" s="360"/>
      <c r="J122" s="372"/>
      <c r="K122" s="365"/>
      <c r="L122" s="244" t="str">
        <f aca="false">IF(D141=0,"HIDE","")</f>
        <v>HIDE</v>
      </c>
      <c r="M122" s="250" t="n">
        <f aca="false">M121+1</f>
        <v>116</v>
      </c>
      <c r="N122" s="251"/>
      <c r="O122" s="251"/>
      <c r="P122" s="398"/>
      <c r="Q122" s="321"/>
      <c r="R122" s="321"/>
      <c r="S122" s="321"/>
      <c r="T122" s="321"/>
      <c r="U122" s="321"/>
      <c r="V122" s="321"/>
      <c r="W122" s="321"/>
      <c r="X122" s="321"/>
      <c r="Z122" s="321"/>
    </row>
    <row r="123" customFormat="false" ht="12.75" hidden="false" customHeight="false" outlineLevel="0" collapsed="false">
      <c r="A123" s="351"/>
      <c r="B123" s="358" t="str">
        <f aca="false">'GC &amp; SC Progress'!B121</f>
        <v>Asphalt Paving</v>
      </c>
      <c r="C123" s="402" t="n">
        <f aca="false">'GC &amp; SC Progress'!C121</f>
        <v>0</v>
      </c>
      <c r="D123" s="360" t="n">
        <f aca="false">'006276.02'!D123+'006276.03'!D123</f>
        <v>0</v>
      </c>
      <c r="E123" s="360" t="n">
        <f aca="false">'006276.02'!E123+'006276.03'!E123</f>
        <v>0</v>
      </c>
      <c r="F123" s="360" t="n">
        <f aca="false">'006276.02'!F123+'006276.03'!F123</f>
        <v>0</v>
      </c>
      <c r="G123" s="360" t="n">
        <f aca="false">'006276.02'!G123+'006276.03'!G123</f>
        <v>0</v>
      </c>
      <c r="H123" s="362" t="n">
        <f aca="false">IF(D123&gt;0,G123/D123,0)</f>
        <v>0</v>
      </c>
      <c r="I123" s="403" t="n">
        <f aca="false">D123-G123</f>
        <v>0</v>
      </c>
      <c r="J123" s="372" t="n">
        <f aca="false">IF('GC &amp; SC Progress'!E121="Y",G123,0)</f>
        <v>0</v>
      </c>
      <c r="K123" s="365"/>
      <c r="L123" s="244" t="str">
        <f aca="false">IF(D123=0,"HIDE","")</f>
        <v>HIDE</v>
      </c>
      <c r="M123" s="250" t="n">
        <f aca="false">M122+1</f>
        <v>117</v>
      </c>
      <c r="N123" s="251"/>
      <c r="O123" s="251"/>
      <c r="P123" s="398"/>
      <c r="Q123" s="321"/>
      <c r="R123" s="321"/>
      <c r="S123" s="321"/>
      <c r="T123" s="321"/>
      <c r="U123" s="321"/>
      <c r="V123" s="321"/>
      <c r="W123" s="321"/>
      <c r="X123" s="321"/>
      <c r="Z123" s="321"/>
    </row>
    <row r="124" customFormat="false" ht="12.75" hidden="false" customHeight="false" outlineLevel="0" collapsed="false">
      <c r="A124" s="351"/>
      <c r="B124" s="358" t="str">
        <f aca="false">'GC &amp; SC Progress'!B122</f>
        <v>Asphalt Paving</v>
      </c>
      <c r="C124" s="402" t="n">
        <f aca="false">'GC &amp; SC Progress'!C122</f>
        <v>0</v>
      </c>
      <c r="D124" s="360" t="n">
        <f aca="false">'006276.02'!D124+'006276.03'!D124</f>
        <v>0</v>
      </c>
      <c r="E124" s="360" t="n">
        <f aca="false">'006276.02'!E124+'006276.03'!E124</f>
        <v>0</v>
      </c>
      <c r="F124" s="360" t="n">
        <f aca="false">'006276.02'!F124+'006276.03'!F124</f>
        <v>0</v>
      </c>
      <c r="G124" s="360" t="n">
        <f aca="false">'006276.02'!G124+'006276.03'!G124</f>
        <v>0</v>
      </c>
      <c r="H124" s="362" t="n">
        <f aca="false">IF(D124&gt;0,G124/D124,0)</f>
        <v>0</v>
      </c>
      <c r="I124" s="403" t="n">
        <f aca="false">D124-G124</f>
        <v>0</v>
      </c>
      <c r="J124" s="372" t="n">
        <f aca="false">IF('GC &amp; SC Progress'!E122="Y",G124,0)</f>
        <v>0</v>
      </c>
      <c r="K124" s="365"/>
      <c r="L124" s="244" t="str">
        <f aca="false">IF(D124=0,"HIDE","")</f>
        <v>HIDE</v>
      </c>
      <c r="M124" s="250" t="n">
        <f aca="false">M123+1</f>
        <v>118</v>
      </c>
      <c r="N124" s="251"/>
      <c r="O124" s="251"/>
      <c r="P124" s="398"/>
      <c r="Q124" s="321"/>
      <c r="R124" s="321"/>
      <c r="S124" s="321"/>
      <c r="T124" s="321"/>
      <c r="U124" s="321"/>
      <c r="V124" s="321"/>
      <c r="W124" s="321"/>
      <c r="X124" s="321"/>
      <c r="Z124" s="321"/>
    </row>
    <row r="125" customFormat="false" ht="12.75" hidden="false" customHeight="false" outlineLevel="0" collapsed="false">
      <c r="A125" s="351"/>
      <c r="B125" s="358" t="str">
        <f aca="false">'GC &amp; SC Progress'!B123</f>
        <v>Concrete Paving</v>
      </c>
      <c r="C125" s="402" t="n">
        <f aca="false">'GC &amp; SC Progress'!C123</f>
        <v>0</v>
      </c>
      <c r="D125" s="360" t="n">
        <f aca="false">'006276.02'!D125+'006276.03'!D125</f>
        <v>0</v>
      </c>
      <c r="E125" s="360" t="n">
        <f aca="false">'006276.02'!E125+'006276.03'!E125</f>
        <v>0</v>
      </c>
      <c r="F125" s="360" t="n">
        <f aca="false">'006276.02'!F125+'006276.03'!F125</f>
        <v>0</v>
      </c>
      <c r="G125" s="360" t="n">
        <f aca="false">'006276.02'!G125+'006276.03'!G125</f>
        <v>0</v>
      </c>
      <c r="H125" s="362" t="n">
        <f aca="false">IF(D125&gt;0,G125/D125,0)</f>
        <v>0</v>
      </c>
      <c r="I125" s="403" t="n">
        <f aca="false">D125-G125</f>
        <v>0</v>
      </c>
      <c r="J125" s="372" t="n">
        <f aca="false">IF('GC &amp; SC Progress'!E123="Y",G125,0)</f>
        <v>0</v>
      </c>
      <c r="K125" s="365"/>
      <c r="L125" s="244" t="str">
        <f aca="false">IF(D125=0,"HIDE","")</f>
        <v>HIDE</v>
      </c>
      <c r="M125" s="250" t="n">
        <f aca="false">M124+1</f>
        <v>119</v>
      </c>
      <c r="N125" s="251"/>
      <c r="O125" s="251"/>
      <c r="P125" s="398"/>
      <c r="Q125" s="321"/>
      <c r="R125" s="321"/>
      <c r="S125" s="321"/>
      <c r="T125" s="321"/>
      <c r="U125" s="321"/>
      <c r="V125" s="321"/>
      <c r="W125" s="321"/>
      <c r="X125" s="321"/>
      <c r="Z125" s="321"/>
    </row>
    <row r="126" customFormat="false" ht="12.75" hidden="false" customHeight="false" outlineLevel="0" collapsed="false">
      <c r="A126" s="351"/>
      <c r="B126" s="358" t="str">
        <f aca="false">'GC &amp; SC Progress'!B124</f>
        <v>Concrete Paving</v>
      </c>
      <c r="C126" s="402" t="n">
        <f aca="false">'GC &amp; SC Progress'!C124</f>
        <v>0</v>
      </c>
      <c r="D126" s="360" t="n">
        <f aca="false">'006276.02'!D126+'006276.03'!D126</f>
        <v>0</v>
      </c>
      <c r="E126" s="360" t="n">
        <f aca="false">'006276.02'!E126+'006276.03'!E126</f>
        <v>0</v>
      </c>
      <c r="F126" s="360" t="n">
        <f aca="false">'006276.02'!F126+'006276.03'!F126</f>
        <v>0</v>
      </c>
      <c r="G126" s="360" t="n">
        <f aca="false">'006276.02'!G126+'006276.03'!G126</f>
        <v>0</v>
      </c>
      <c r="H126" s="362" t="n">
        <f aca="false">IF(D126&gt;0,G126/D126,0)</f>
        <v>0</v>
      </c>
      <c r="I126" s="403" t="n">
        <f aca="false">D126-G126</f>
        <v>0</v>
      </c>
      <c r="J126" s="372" t="n">
        <f aca="false">IF('GC &amp; SC Progress'!E124="Y",G126,0)</f>
        <v>0</v>
      </c>
      <c r="K126" s="365"/>
      <c r="L126" s="244" t="str">
        <f aca="false">IF(D126=0,"HIDE","")</f>
        <v>HIDE</v>
      </c>
      <c r="M126" s="250" t="n">
        <f aca="false">M125+1</f>
        <v>120</v>
      </c>
      <c r="N126" s="251"/>
      <c r="O126" s="251"/>
      <c r="P126" s="398"/>
      <c r="Q126" s="321"/>
      <c r="R126" s="321"/>
      <c r="S126" s="321"/>
      <c r="T126" s="321"/>
      <c r="U126" s="321"/>
      <c r="V126" s="321"/>
      <c r="W126" s="321"/>
      <c r="X126" s="321"/>
      <c r="Z126" s="321"/>
    </row>
    <row r="127" customFormat="false" ht="12.75" hidden="false" customHeight="false" outlineLevel="0" collapsed="false">
      <c r="A127" s="351"/>
      <c r="B127" s="358" t="str">
        <f aca="false">'GC &amp; SC Progress'!B125</f>
        <v>Pavement Striping &amp; Marking</v>
      </c>
      <c r="C127" s="402" t="n">
        <f aca="false">'GC &amp; SC Progress'!C125</f>
        <v>0</v>
      </c>
      <c r="D127" s="360" t="n">
        <f aca="false">'006276.02'!D127+'006276.03'!D127</f>
        <v>0</v>
      </c>
      <c r="E127" s="360" t="n">
        <f aca="false">'006276.02'!E127+'006276.03'!E127</f>
        <v>0</v>
      </c>
      <c r="F127" s="360" t="n">
        <f aca="false">'006276.02'!F127+'006276.03'!F127</f>
        <v>0</v>
      </c>
      <c r="G127" s="360" t="n">
        <f aca="false">'006276.02'!G127+'006276.03'!G127</f>
        <v>0</v>
      </c>
      <c r="H127" s="362" t="n">
        <f aca="false">IF(D127&gt;0,G127/D127,0)</f>
        <v>0</v>
      </c>
      <c r="I127" s="403" t="n">
        <f aca="false">D127-G127</f>
        <v>0</v>
      </c>
      <c r="J127" s="372" t="n">
        <f aca="false">IF('GC &amp; SC Progress'!E125="Y",G127,0)</f>
        <v>0</v>
      </c>
      <c r="K127" s="365"/>
      <c r="L127" s="244" t="str">
        <f aca="false">IF(D127=0,"HIDE","")</f>
        <v>HIDE</v>
      </c>
      <c r="M127" s="250" t="n">
        <f aca="false">M126+1</f>
        <v>121</v>
      </c>
      <c r="N127" s="251"/>
      <c r="O127" s="251"/>
      <c r="P127" s="398"/>
      <c r="Q127" s="321"/>
      <c r="R127" s="321"/>
      <c r="S127" s="321"/>
      <c r="T127" s="321"/>
      <c r="U127" s="321"/>
      <c r="V127" s="321"/>
      <c r="W127" s="321"/>
      <c r="X127" s="321"/>
      <c r="Z127" s="321"/>
    </row>
    <row r="128" customFormat="false" ht="12.75" hidden="false" customHeight="false" outlineLevel="0" collapsed="false">
      <c r="A128" s="351"/>
      <c r="B128" s="358" t="str">
        <f aca="false">'GC &amp; SC Progress'!B126</f>
        <v>Pavement Striping &amp; Marking</v>
      </c>
      <c r="C128" s="402" t="n">
        <f aca="false">'GC &amp; SC Progress'!C126</f>
        <v>0</v>
      </c>
      <c r="D128" s="360" t="n">
        <f aca="false">'006276.02'!D128+'006276.03'!D128</f>
        <v>0</v>
      </c>
      <c r="E128" s="360" t="n">
        <f aca="false">'006276.02'!E128+'006276.03'!E128</f>
        <v>0</v>
      </c>
      <c r="F128" s="360" t="n">
        <f aca="false">'006276.02'!F128+'006276.03'!F128</f>
        <v>0</v>
      </c>
      <c r="G128" s="360" t="n">
        <f aca="false">'006276.02'!G128+'006276.03'!G128</f>
        <v>0</v>
      </c>
      <c r="H128" s="362" t="n">
        <f aca="false">IF(D128&gt;0,G128/D128,0)</f>
        <v>0</v>
      </c>
      <c r="I128" s="403" t="n">
        <f aca="false">D128-G128</f>
        <v>0</v>
      </c>
      <c r="J128" s="372" t="n">
        <f aca="false">IF('GC &amp; SC Progress'!E126="Y",G128,0)</f>
        <v>0</v>
      </c>
      <c r="K128" s="365"/>
      <c r="L128" s="244" t="str">
        <f aca="false">IF(D128=0,"HIDE","")</f>
        <v>HIDE</v>
      </c>
      <c r="M128" s="250" t="n">
        <f aca="false">M127+1</f>
        <v>122</v>
      </c>
      <c r="N128" s="251"/>
      <c r="O128" s="251"/>
      <c r="P128" s="398"/>
      <c r="Q128" s="321"/>
      <c r="R128" s="321"/>
      <c r="S128" s="321"/>
      <c r="T128" s="321"/>
      <c r="U128" s="321"/>
      <c r="V128" s="321"/>
      <c r="W128" s="321"/>
      <c r="X128" s="321"/>
      <c r="Z128" s="321"/>
    </row>
    <row r="129" customFormat="false" ht="12.75" hidden="false" customHeight="false" outlineLevel="0" collapsed="false">
      <c r="A129" s="351"/>
      <c r="B129" s="358" t="str">
        <f aca="false">'GC &amp; SC Progress'!B127</f>
        <v>Curb &amp; Gutter</v>
      </c>
      <c r="C129" s="402" t="n">
        <f aca="false">'GC &amp; SC Progress'!C127</f>
        <v>0</v>
      </c>
      <c r="D129" s="360" t="n">
        <f aca="false">'006276.02'!D129+'006276.03'!D129</f>
        <v>0</v>
      </c>
      <c r="E129" s="360" t="n">
        <f aca="false">'006276.02'!E129+'006276.03'!E129</f>
        <v>0</v>
      </c>
      <c r="F129" s="360" t="n">
        <f aca="false">'006276.02'!F129+'006276.03'!F129</f>
        <v>0</v>
      </c>
      <c r="G129" s="360" t="n">
        <f aca="false">'006276.02'!G129+'006276.03'!G129</f>
        <v>0</v>
      </c>
      <c r="H129" s="362" t="n">
        <f aca="false">IF(D129&gt;0,G129/D129,0)</f>
        <v>0</v>
      </c>
      <c r="I129" s="403" t="n">
        <f aca="false">D129-G129</f>
        <v>0</v>
      </c>
      <c r="J129" s="372" t="n">
        <f aca="false">IF('GC &amp; SC Progress'!E127="Y",G129,0)</f>
        <v>0</v>
      </c>
      <c r="K129" s="365"/>
      <c r="L129" s="244" t="str">
        <f aca="false">IF(D129=0,"HIDE","")</f>
        <v>HIDE</v>
      </c>
      <c r="M129" s="250" t="n">
        <f aca="false">M128+1</f>
        <v>123</v>
      </c>
      <c r="N129" s="251"/>
      <c r="O129" s="251"/>
      <c r="P129" s="398"/>
      <c r="Q129" s="321"/>
      <c r="R129" s="321"/>
      <c r="S129" s="321"/>
      <c r="T129" s="321"/>
      <c r="U129" s="321"/>
      <c r="V129" s="321"/>
      <c r="W129" s="321"/>
      <c r="X129" s="321"/>
      <c r="Z129" s="321"/>
    </row>
    <row r="130" customFormat="false" ht="12.75" hidden="false" customHeight="false" outlineLevel="0" collapsed="false">
      <c r="A130" s="351"/>
      <c r="B130" s="358" t="str">
        <f aca="false">'GC &amp; SC Progress'!B128</f>
        <v>Curb &amp; Gutter</v>
      </c>
      <c r="C130" s="402" t="n">
        <f aca="false">'GC &amp; SC Progress'!C128</f>
        <v>0</v>
      </c>
      <c r="D130" s="360" t="n">
        <f aca="false">'006276.02'!D130+'006276.03'!D130</f>
        <v>0</v>
      </c>
      <c r="E130" s="360" t="n">
        <f aca="false">'006276.02'!E130+'006276.03'!E130</f>
        <v>0</v>
      </c>
      <c r="F130" s="360" t="n">
        <f aca="false">'006276.02'!F130+'006276.03'!F130</f>
        <v>0</v>
      </c>
      <c r="G130" s="360" t="n">
        <f aca="false">'006276.02'!G130+'006276.03'!G130</f>
        <v>0</v>
      </c>
      <c r="H130" s="362" t="n">
        <f aca="false">IF(D130&gt;0,G130/D130,0)</f>
        <v>0</v>
      </c>
      <c r="I130" s="403" t="n">
        <f aca="false">D130-G130</f>
        <v>0</v>
      </c>
      <c r="J130" s="372" t="n">
        <f aca="false">IF('GC &amp; SC Progress'!E128="Y",G130,0)</f>
        <v>0</v>
      </c>
      <c r="K130" s="365"/>
      <c r="L130" s="244" t="str">
        <f aca="false">IF(D130=0,"HIDE","")</f>
        <v>HIDE</v>
      </c>
      <c r="M130" s="250" t="n">
        <f aca="false">M129+1</f>
        <v>124</v>
      </c>
      <c r="N130" s="251"/>
      <c r="O130" s="251"/>
      <c r="P130" s="398"/>
      <c r="Q130" s="321"/>
      <c r="R130" s="321"/>
      <c r="S130" s="321"/>
      <c r="T130" s="321"/>
      <c r="U130" s="321"/>
      <c r="V130" s="321"/>
      <c r="W130" s="321"/>
      <c r="X130" s="321"/>
      <c r="Z130" s="321"/>
    </row>
    <row r="131" customFormat="false" ht="12.75" hidden="false" customHeight="false" outlineLevel="0" collapsed="false">
      <c r="A131" s="351"/>
      <c r="B131" s="358" t="str">
        <f aca="false">'GC &amp; SC Progress'!B129</f>
        <v>Sidewalks (on site to bldg)</v>
      </c>
      <c r="C131" s="402" t="n">
        <f aca="false">'GC &amp; SC Progress'!C129</f>
        <v>0</v>
      </c>
      <c r="D131" s="360" t="n">
        <f aca="false">'006276.02'!D131+'006276.03'!D131</f>
        <v>0</v>
      </c>
      <c r="E131" s="360" t="n">
        <f aca="false">'006276.02'!E131+'006276.03'!E131</f>
        <v>0</v>
      </c>
      <c r="F131" s="360" t="n">
        <f aca="false">'006276.02'!F131+'006276.03'!F131</f>
        <v>0</v>
      </c>
      <c r="G131" s="360" t="n">
        <f aca="false">'006276.02'!G131+'006276.03'!G131</f>
        <v>0</v>
      </c>
      <c r="H131" s="362" t="n">
        <f aca="false">IF(D131&gt;0,G131/D131,0)</f>
        <v>0</v>
      </c>
      <c r="I131" s="403" t="n">
        <f aca="false">D131-G131</f>
        <v>0</v>
      </c>
      <c r="J131" s="372" t="n">
        <f aca="false">IF('GC &amp; SC Progress'!E129="Y",G131,0)</f>
        <v>0</v>
      </c>
      <c r="K131" s="365"/>
      <c r="L131" s="244" t="str">
        <f aca="false">IF(D131=0,"HIDE","")</f>
        <v>HIDE</v>
      </c>
      <c r="M131" s="250" t="n">
        <f aca="false">M130+1</f>
        <v>125</v>
      </c>
      <c r="N131" s="251"/>
      <c r="O131" s="251"/>
      <c r="P131" s="398"/>
      <c r="Q131" s="321"/>
      <c r="R131" s="321"/>
      <c r="S131" s="321"/>
      <c r="T131" s="321"/>
      <c r="U131" s="321"/>
      <c r="V131" s="321"/>
      <c r="W131" s="321"/>
      <c r="X131" s="321"/>
      <c r="Z131" s="321"/>
    </row>
    <row r="132" customFormat="false" ht="12.75" hidden="false" customHeight="false" outlineLevel="0" collapsed="false">
      <c r="A132" s="351"/>
      <c r="B132" s="358" t="str">
        <f aca="false">'GC &amp; SC Progress'!B130</f>
        <v>Sidewalks (on site to bldg)</v>
      </c>
      <c r="C132" s="402" t="n">
        <f aca="false">'GC &amp; SC Progress'!C130</f>
        <v>0</v>
      </c>
      <c r="D132" s="360" t="n">
        <f aca="false">'006276.02'!D132+'006276.03'!D132</f>
        <v>0</v>
      </c>
      <c r="E132" s="360" t="n">
        <f aca="false">'006276.02'!E132+'006276.03'!E132</f>
        <v>0</v>
      </c>
      <c r="F132" s="360" t="n">
        <f aca="false">'006276.02'!F132+'006276.03'!F132</f>
        <v>0</v>
      </c>
      <c r="G132" s="360" t="n">
        <f aca="false">'006276.02'!G132+'006276.03'!G132</f>
        <v>0</v>
      </c>
      <c r="H132" s="362" t="n">
        <f aca="false">IF(D132&gt;0,G132/D132,0)</f>
        <v>0</v>
      </c>
      <c r="I132" s="403" t="n">
        <f aca="false">D132-G132</f>
        <v>0</v>
      </c>
      <c r="J132" s="372" t="n">
        <f aca="false">IF('GC &amp; SC Progress'!E130="Y",G132,0)</f>
        <v>0</v>
      </c>
      <c r="K132" s="365"/>
      <c r="L132" s="244" t="str">
        <f aca="false">IF(D132=0,"HIDE","")</f>
        <v>HIDE</v>
      </c>
      <c r="M132" s="250" t="n">
        <f aca="false">M131+1</f>
        <v>126</v>
      </c>
      <c r="N132" s="251"/>
      <c r="O132" s="251"/>
      <c r="P132" s="398"/>
      <c r="Q132" s="321"/>
      <c r="R132" s="321"/>
      <c r="S132" s="321"/>
      <c r="T132" s="321"/>
      <c r="U132" s="321"/>
      <c r="V132" s="321"/>
      <c r="W132" s="321"/>
      <c r="X132" s="321"/>
      <c r="Z132" s="321"/>
    </row>
    <row r="133" customFormat="false" ht="12.75" hidden="false" customHeight="false" outlineLevel="0" collapsed="false">
      <c r="A133" s="351"/>
      <c r="B133" s="358" t="str">
        <f aca="false">'GC &amp; SC Progress'!B131</f>
        <v>Landscaping</v>
      </c>
      <c r="C133" s="402" t="n">
        <f aca="false">'GC &amp; SC Progress'!C131</f>
        <v>0</v>
      </c>
      <c r="D133" s="360" t="n">
        <f aca="false">'006276.02'!D133+'006276.03'!D133</f>
        <v>0</v>
      </c>
      <c r="E133" s="360" t="n">
        <f aca="false">'006276.02'!E133+'006276.03'!E133</f>
        <v>0</v>
      </c>
      <c r="F133" s="360" t="n">
        <f aca="false">'006276.02'!F133+'006276.03'!F133</f>
        <v>0</v>
      </c>
      <c r="G133" s="360" t="n">
        <f aca="false">'006276.02'!G133+'006276.03'!G133</f>
        <v>0</v>
      </c>
      <c r="H133" s="362" t="n">
        <f aca="false">IF(D133&gt;0,G133/D133,0)</f>
        <v>0</v>
      </c>
      <c r="I133" s="403" t="n">
        <f aca="false">D133-G133</f>
        <v>0</v>
      </c>
      <c r="J133" s="372" t="n">
        <f aca="false">IF('GC &amp; SC Progress'!E131="Y",G133,0)</f>
        <v>0</v>
      </c>
      <c r="K133" s="365"/>
      <c r="L133" s="244" t="str">
        <f aca="false">IF(D133=0,"HIDE","")</f>
        <v>HIDE</v>
      </c>
      <c r="M133" s="250" t="n">
        <f aca="false">M132+1</f>
        <v>127</v>
      </c>
      <c r="N133" s="251"/>
      <c r="O133" s="251"/>
      <c r="P133" s="398"/>
      <c r="Q133" s="321"/>
      <c r="R133" s="321"/>
      <c r="S133" s="321"/>
      <c r="T133" s="321"/>
      <c r="U133" s="321"/>
      <c r="V133" s="321"/>
      <c r="W133" s="321"/>
      <c r="X133" s="321"/>
      <c r="Z133" s="321"/>
    </row>
    <row r="134" customFormat="false" ht="12.75" hidden="false" customHeight="false" outlineLevel="0" collapsed="false">
      <c r="A134" s="351"/>
      <c r="B134" s="358" t="str">
        <f aca="false">'GC &amp; SC Progress'!B132</f>
        <v>Landscaping</v>
      </c>
      <c r="C134" s="402" t="n">
        <f aca="false">'GC &amp; SC Progress'!C132</f>
        <v>0</v>
      </c>
      <c r="D134" s="360" t="n">
        <f aca="false">'006276.02'!D134+'006276.03'!D134</f>
        <v>0</v>
      </c>
      <c r="E134" s="360" t="n">
        <f aca="false">'006276.02'!E134+'006276.03'!E134</f>
        <v>0</v>
      </c>
      <c r="F134" s="360" t="n">
        <f aca="false">'006276.02'!F134+'006276.03'!F134</f>
        <v>0</v>
      </c>
      <c r="G134" s="360" t="n">
        <f aca="false">'006276.02'!G134+'006276.03'!G134</f>
        <v>0</v>
      </c>
      <c r="H134" s="362" t="n">
        <f aca="false">IF(D134&gt;0,G134/D134,0)</f>
        <v>0</v>
      </c>
      <c r="I134" s="403" t="n">
        <f aca="false">D134-G134</f>
        <v>0</v>
      </c>
      <c r="J134" s="372" t="n">
        <f aca="false">IF('GC &amp; SC Progress'!E132="Y",G134,0)</f>
        <v>0</v>
      </c>
      <c r="K134" s="365"/>
      <c r="L134" s="244" t="str">
        <f aca="false">IF(D134=0,"HIDE","")</f>
        <v>HIDE</v>
      </c>
      <c r="M134" s="250" t="n">
        <f aca="false">M133+1</f>
        <v>128</v>
      </c>
      <c r="N134" s="251"/>
      <c r="O134" s="251"/>
      <c r="P134" s="398"/>
      <c r="Q134" s="321"/>
      <c r="R134" s="321"/>
      <c r="S134" s="321"/>
      <c r="T134" s="321"/>
      <c r="U134" s="321"/>
      <c r="V134" s="321"/>
      <c r="W134" s="321"/>
      <c r="X134" s="321"/>
      <c r="Z134" s="321"/>
    </row>
    <row r="135" customFormat="false" ht="12.75" hidden="false" customHeight="false" outlineLevel="0" collapsed="false">
      <c r="A135" s="351"/>
      <c r="B135" s="358" t="str">
        <f aca="false">'GC &amp; SC Progress'!B133</f>
        <v>Fencing</v>
      </c>
      <c r="C135" s="402" t="n">
        <f aca="false">'GC &amp; SC Progress'!C133</f>
        <v>0</v>
      </c>
      <c r="D135" s="360" t="n">
        <f aca="false">'006276.02'!D135+'006276.03'!D135</f>
        <v>0</v>
      </c>
      <c r="E135" s="360" t="n">
        <f aca="false">'006276.02'!E135+'006276.03'!E135</f>
        <v>0</v>
      </c>
      <c r="F135" s="360" t="n">
        <f aca="false">'006276.02'!F135+'006276.03'!F135</f>
        <v>0</v>
      </c>
      <c r="G135" s="360" t="n">
        <f aca="false">'006276.02'!G135+'006276.03'!G135</f>
        <v>0</v>
      </c>
      <c r="H135" s="362" t="n">
        <f aca="false">IF(D135&gt;0,G135/D135,0)</f>
        <v>0</v>
      </c>
      <c r="I135" s="403" t="n">
        <f aca="false">D135-G135</f>
        <v>0</v>
      </c>
      <c r="J135" s="372" t="n">
        <f aca="false">IF('GC &amp; SC Progress'!E133="Y",G135,0)</f>
        <v>0</v>
      </c>
      <c r="K135" s="365"/>
      <c r="L135" s="244" t="str">
        <f aca="false">IF(D135=0,"HIDE","")</f>
        <v>HIDE</v>
      </c>
      <c r="M135" s="250" t="n">
        <f aca="false">M134+1</f>
        <v>129</v>
      </c>
      <c r="N135" s="251"/>
      <c r="O135" s="251"/>
      <c r="P135" s="398"/>
      <c r="Q135" s="321"/>
      <c r="R135" s="321"/>
      <c r="S135" s="321"/>
      <c r="T135" s="321"/>
      <c r="U135" s="321"/>
      <c r="V135" s="321"/>
      <c r="W135" s="321"/>
      <c r="X135" s="321"/>
      <c r="Z135" s="321"/>
    </row>
    <row r="136" customFormat="false" ht="12.75" hidden="false" customHeight="false" outlineLevel="0" collapsed="false">
      <c r="A136" s="351"/>
      <c r="B136" s="358" t="str">
        <f aca="false">'GC &amp; SC Progress'!B134</f>
        <v>Fencing</v>
      </c>
      <c r="C136" s="402" t="n">
        <f aca="false">'GC &amp; SC Progress'!C134</f>
        <v>0</v>
      </c>
      <c r="D136" s="360" t="n">
        <f aca="false">'006276.02'!D136+'006276.03'!D136</f>
        <v>0</v>
      </c>
      <c r="E136" s="360" t="n">
        <f aca="false">'006276.02'!E136+'006276.03'!E136</f>
        <v>0</v>
      </c>
      <c r="F136" s="360" t="n">
        <f aca="false">'006276.02'!F136+'006276.03'!F136</f>
        <v>0</v>
      </c>
      <c r="G136" s="360" t="n">
        <f aca="false">'006276.02'!G136+'006276.03'!G136</f>
        <v>0</v>
      </c>
      <c r="H136" s="362" t="n">
        <f aca="false">IF(D136&gt;0,G136/D136,0)</f>
        <v>0</v>
      </c>
      <c r="I136" s="403" t="n">
        <f aca="false">D136-G136</f>
        <v>0</v>
      </c>
      <c r="J136" s="372" t="n">
        <f aca="false">IF('GC &amp; SC Progress'!E134="Y",G136,0)</f>
        <v>0</v>
      </c>
      <c r="K136" s="365"/>
      <c r="L136" s="244" t="str">
        <f aca="false">IF(D136=0,"HIDE","")</f>
        <v>HIDE</v>
      </c>
      <c r="M136" s="250" t="n">
        <f aca="false">M135+1</f>
        <v>130</v>
      </c>
      <c r="N136" s="251"/>
      <c r="O136" s="251"/>
      <c r="P136" s="398"/>
      <c r="Q136" s="321"/>
      <c r="R136" s="321"/>
      <c r="S136" s="321"/>
      <c r="T136" s="321"/>
      <c r="U136" s="321"/>
      <c r="V136" s="321"/>
      <c r="W136" s="321"/>
      <c r="X136" s="321"/>
      <c r="Z136" s="321"/>
    </row>
    <row r="137" customFormat="false" ht="12.75" hidden="false" customHeight="false" outlineLevel="0" collapsed="false">
      <c r="A137" s="351"/>
      <c r="B137" s="358" t="str">
        <f aca="false">'GC &amp; SC Progress'!B135</f>
        <v>Retaining Wall</v>
      </c>
      <c r="C137" s="402" t="n">
        <f aca="false">'GC &amp; SC Progress'!C135</f>
        <v>0</v>
      </c>
      <c r="D137" s="360" t="n">
        <f aca="false">'006276.02'!D137+'006276.03'!D137</f>
        <v>0</v>
      </c>
      <c r="E137" s="360" t="n">
        <f aca="false">'006276.02'!E137+'006276.03'!E137</f>
        <v>0</v>
      </c>
      <c r="F137" s="360" t="n">
        <f aca="false">'006276.02'!F137+'006276.03'!F137</f>
        <v>0</v>
      </c>
      <c r="G137" s="360" t="n">
        <f aca="false">'006276.02'!G137+'006276.03'!G137</f>
        <v>0</v>
      </c>
      <c r="H137" s="362" t="n">
        <f aca="false">IF(D137&gt;0,G137/D137,0)</f>
        <v>0</v>
      </c>
      <c r="I137" s="403" t="n">
        <f aca="false">D137-G137</f>
        <v>0</v>
      </c>
      <c r="J137" s="372" t="n">
        <f aca="false">IF('GC &amp; SC Progress'!E135="Y",G137,0)</f>
        <v>0</v>
      </c>
      <c r="K137" s="365"/>
      <c r="L137" s="244" t="str">
        <f aca="false">IF(D137=0,"HIDE","")</f>
        <v>HIDE</v>
      </c>
      <c r="M137" s="250" t="n">
        <f aca="false">M136+1</f>
        <v>131</v>
      </c>
      <c r="N137" s="251"/>
      <c r="O137" s="251"/>
      <c r="P137" s="398"/>
      <c r="Q137" s="321"/>
      <c r="R137" s="321"/>
      <c r="S137" s="321"/>
      <c r="T137" s="321"/>
      <c r="U137" s="321"/>
      <c r="V137" s="321"/>
      <c r="W137" s="321"/>
      <c r="X137" s="321"/>
      <c r="Z137" s="321"/>
    </row>
    <row r="138" customFormat="false" ht="12.75" hidden="false" customHeight="false" outlineLevel="0" collapsed="false">
      <c r="A138" s="351"/>
      <c r="B138" s="358" t="str">
        <f aca="false">'GC &amp; SC Progress'!B136</f>
        <v>Retaining Wall</v>
      </c>
      <c r="C138" s="402" t="n">
        <f aca="false">'GC &amp; SC Progress'!C136</f>
        <v>0</v>
      </c>
      <c r="D138" s="360" t="n">
        <f aca="false">'006276.02'!D138+'006276.03'!D138</f>
        <v>0</v>
      </c>
      <c r="E138" s="360" t="n">
        <f aca="false">'006276.02'!E138+'006276.03'!E138</f>
        <v>0</v>
      </c>
      <c r="F138" s="360" t="n">
        <f aca="false">'006276.02'!F138+'006276.03'!F138</f>
        <v>0</v>
      </c>
      <c r="G138" s="360" t="n">
        <f aca="false">'006276.02'!G138+'006276.03'!G138</f>
        <v>0</v>
      </c>
      <c r="H138" s="362" t="n">
        <f aca="false">IF(D138&gt;0,G138/D138,0)</f>
        <v>0</v>
      </c>
      <c r="I138" s="403" t="n">
        <f aca="false">D138-G138</f>
        <v>0</v>
      </c>
      <c r="J138" s="372" t="n">
        <f aca="false">IF('GC &amp; SC Progress'!E136="Y",G138,0)</f>
        <v>0</v>
      </c>
      <c r="K138" s="365"/>
      <c r="L138" s="244" t="str">
        <f aca="false">IF(D138=0,"HIDE","")</f>
        <v>HIDE</v>
      </c>
      <c r="M138" s="250" t="n">
        <f aca="false">M137+1</f>
        <v>132</v>
      </c>
      <c r="N138" s="251"/>
      <c r="O138" s="251"/>
      <c r="P138" s="398"/>
      <c r="Q138" s="321"/>
      <c r="R138" s="321"/>
      <c r="S138" s="321"/>
      <c r="T138" s="321"/>
      <c r="U138" s="321"/>
      <c r="V138" s="321"/>
      <c r="W138" s="321"/>
      <c r="X138" s="321"/>
      <c r="Z138" s="321"/>
    </row>
    <row r="139" customFormat="false" ht="12.75" hidden="false" customHeight="false" outlineLevel="0" collapsed="false">
      <c r="A139" s="351"/>
      <c r="B139" s="358" t="str">
        <f aca="false">'GC &amp; SC Progress'!B137</f>
        <v>Irrigation System</v>
      </c>
      <c r="C139" s="402" t="n">
        <f aca="false">'GC &amp; SC Progress'!C137</f>
        <v>0</v>
      </c>
      <c r="D139" s="360" t="n">
        <f aca="false">'006276.02'!D139+'006276.03'!D139</f>
        <v>0</v>
      </c>
      <c r="E139" s="360" t="n">
        <f aca="false">'006276.02'!E139+'006276.03'!E139</f>
        <v>0</v>
      </c>
      <c r="F139" s="360" t="n">
        <f aca="false">'006276.02'!F139+'006276.03'!F139</f>
        <v>0</v>
      </c>
      <c r="G139" s="360" t="n">
        <f aca="false">'006276.02'!G139+'006276.03'!G139</f>
        <v>0</v>
      </c>
      <c r="H139" s="362" t="n">
        <f aca="false">IF(D139&gt;0,G139/D139,0)</f>
        <v>0</v>
      </c>
      <c r="I139" s="403" t="n">
        <f aca="false">D139-G139</f>
        <v>0</v>
      </c>
      <c r="J139" s="372" t="n">
        <f aca="false">IF('GC &amp; SC Progress'!E137="Y",G139,0)</f>
        <v>0</v>
      </c>
      <c r="K139" s="365"/>
      <c r="L139" s="244" t="str">
        <f aca="false">IF(D139=0,"HIDE","")</f>
        <v>HIDE</v>
      </c>
      <c r="M139" s="250" t="n">
        <f aca="false">M138+1</f>
        <v>133</v>
      </c>
      <c r="N139" s="251"/>
      <c r="O139" s="251"/>
      <c r="P139" s="398"/>
      <c r="Q139" s="321"/>
      <c r="R139" s="321"/>
      <c r="S139" s="321"/>
      <c r="T139" s="321"/>
      <c r="U139" s="321"/>
      <c r="V139" s="321"/>
      <c r="W139" s="321"/>
      <c r="X139" s="321"/>
      <c r="Z139" s="321"/>
    </row>
    <row r="140" customFormat="false" ht="12.75" hidden="false" customHeight="false" outlineLevel="0" collapsed="false">
      <c r="A140" s="351"/>
      <c r="B140" s="358" t="str">
        <f aca="false">'GC &amp; SC Progress'!B138</f>
        <v>Irrigation System</v>
      </c>
      <c r="C140" s="402" t="n">
        <f aca="false">'GC &amp; SC Progress'!C138</f>
        <v>0</v>
      </c>
      <c r="D140" s="360" t="n">
        <f aca="false">'006276.02'!D140+'006276.03'!D140</f>
        <v>0</v>
      </c>
      <c r="E140" s="360" t="n">
        <f aca="false">'006276.02'!E140+'006276.03'!E140</f>
        <v>0</v>
      </c>
      <c r="F140" s="360" t="n">
        <f aca="false">'006276.02'!F140+'006276.03'!F140</f>
        <v>0</v>
      </c>
      <c r="G140" s="360" t="n">
        <f aca="false">'006276.02'!G140+'006276.03'!G140</f>
        <v>0</v>
      </c>
      <c r="H140" s="362" t="n">
        <f aca="false">IF(D140&gt;0,G140/D140,0)</f>
        <v>0</v>
      </c>
      <c r="I140" s="403" t="n">
        <f aca="false">D140-G140</f>
        <v>0</v>
      </c>
      <c r="J140" s="372" t="n">
        <f aca="false">IF('GC &amp; SC Progress'!E138="Y",G140,0)</f>
        <v>0</v>
      </c>
      <c r="K140" s="365"/>
      <c r="L140" s="244" t="str">
        <f aca="false">IF(D140=0,"HIDE","")</f>
        <v>HIDE</v>
      </c>
      <c r="M140" s="250" t="n">
        <f aca="false">M139+1</f>
        <v>134</v>
      </c>
      <c r="N140" s="251"/>
      <c r="O140" s="251"/>
      <c r="P140" s="398"/>
      <c r="Q140" s="321"/>
      <c r="R140" s="321"/>
      <c r="S140" s="321"/>
      <c r="T140" s="321"/>
      <c r="U140" s="321"/>
      <c r="V140" s="321"/>
      <c r="W140" s="321"/>
      <c r="X140" s="321"/>
      <c r="Z140" s="321"/>
    </row>
    <row r="141" customFormat="false" ht="25.5" hidden="false" customHeight="false" outlineLevel="0" collapsed="false">
      <c r="A141" s="374"/>
      <c r="B141" s="379" t="str">
        <f aca="false">"Subtotal - "&amp;B122</f>
        <v>Subtotal - 32  EXTERIOR IMPROVEMENTS</v>
      </c>
      <c r="C141" s="409"/>
      <c r="D141" s="367" t="n">
        <f aca="false">SUM(D123:D140)</f>
        <v>0</v>
      </c>
      <c r="E141" s="367" t="n">
        <f aca="false">SUM(E123:E140)</f>
        <v>0</v>
      </c>
      <c r="F141" s="367" t="n">
        <f aca="false">SUM(F123:F140)</f>
        <v>0</v>
      </c>
      <c r="G141" s="367" t="n">
        <f aca="false">SUM(G123:G140)</f>
        <v>0</v>
      </c>
      <c r="H141" s="368" t="n">
        <f aca="false">IF(D141&gt;0,G141/D141,0)</f>
        <v>0</v>
      </c>
      <c r="I141" s="367" t="n">
        <f aca="false">SUM(I123:I140)</f>
        <v>0</v>
      </c>
      <c r="J141" s="367" t="n">
        <f aca="false">SUM(J123:J140)</f>
        <v>0</v>
      </c>
      <c r="K141" s="365"/>
      <c r="L141" s="244" t="str">
        <f aca="false">IF(D141=0,"HIDE","")</f>
        <v>HIDE</v>
      </c>
      <c r="M141" s="250" t="n">
        <f aca="false">M140+1</f>
        <v>135</v>
      </c>
      <c r="N141" s="251"/>
      <c r="O141" s="251"/>
      <c r="P141" s="398"/>
      <c r="Q141" s="321"/>
      <c r="R141" s="321"/>
      <c r="S141" s="321"/>
      <c r="T141" s="321"/>
      <c r="U141" s="321"/>
      <c r="V141" s="321"/>
      <c r="W141" s="321"/>
      <c r="X141" s="321"/>
      <c r="Z141" s="321"/>
    </row>
    <row r="142" customFormat="false" ht="12.75" hidden="false" customHeight="false" outlineLevel="0" collapsed="false">
      <c r="A142" s="374"/>
      <c r="B142" s="358"/>
      <c r="C142" s="408"/>
      <c r="D142" s="353" t="n">
        <f aca="false">IF(D141&lt;&gt;0,1)</f>
        <v>0</v>
      </c>
      <c r="E142" s="353"/>
      <c r="F142" s="353"/>
      <c r="G142" s="360"/>
      <c r="H142" s="376"/>
      <c r="I142" s="360"/>
      <c r="J142" s="372"/>
      <c r="K142" s="365"/>
      <c r="L142" s="244" t="str">
        <f aca="false">IF(D141=0,"HIDE","")</f>
        <v>HIDE</v>
      </c>
      <c r="M142" s="250" t="n">
        <f aca="false">M141+1</f>
        <v>136</v>
      </c>
      <c r="N142" s="251"/>
      <c r="O142" s="251"/>
      <c r="P142" s="398"/>
      <c r="Q142" s="321"/>
      <c r="R142" s="321"/>
      <c r="S142" s="321"/>
      <c r="T142" s="321"/>
      <c r="U142" s="321"/>
      <c r="V142" s="321"/>
      <c r="W142" s="321"/>
      <c r="X142" s="321"/>
      <c r="Z142" s="321"/>
    </row>
    <row r="143" customFormat="false" ht="12.75" hidden="false" customHeight="false" outlineLevel="0" collapsed="false">
      <c r="A143" s="351"/>
      <c r="B143" s="352" t="s">
        <v>435</v>
      </c>
      <c r="C143" s="401"/>
      <c r="D143" s="353" t="n">
        <f aca="false">IF(D152&lt;&gt;0,1)</f>
        <v>0</v>
      </c>
      <c r="E143" s="353"/>
      <c r="F143" s="353"/>
      <c r="G143" s="360"/>
      <c r="H143" s="376"/>
      <c r="I143" s="360"/>
      <c r="J143" s="372"/>
      <c r="K143" s="365"/>
      <c r="L143" s="244" t="str">
        <f aca="false">IF(D152=0,"HIDE","")</f>
        <v>HIDE</v>
      </c>
      <c r="M143" s="250" t="n">
        <f aca="false">M142+1</f>
        <v>137</v>
      </c>
      <c r="N143" s="251"/>
      <c r="O143" s="251"/>
      <c r="P143" s="398"/>
      <c r="Q143" s="321"/>
      <c r="R143" s="321"/>
      <c r="S143" s="321"/>
      <c r="T143" s="321"/>
      <c r="U143" s="321"/>
      <c r="V143" s="321"/>
      <c r="W143" s="321"/>
      <c r="X143" s="321"/>
      <c r="Z143" s="321"/>
    </row>
    <row r="144" customFormat="false" ht="12.75" hidden="false" customHeight="false" outlineLevel="0" collapsed="false">
      <c r="A144" s="351"/>
      <c r="B144" s="358" t="str">
        <f aca="false">'GC &amp; SC Progress'!B142</f>
        <v>Storm Sewer</v>
      </c>
      <c r="C144" s="402" t="n">
        <f aca="false">'GC &amp; SC Progress'!C142</f>
        <v>0</v>
      </c>
      <c r="D144" s="360" t="n">
        <f aca="false">'006276.02'!D144+'006276.03'!D144</f>
        <v>0</v>
      </c>
      <c r="E144" s="360" t="n">
        <f aca="false">'006276.02'!E144+'006276.03'!E144</f>
        <v>0</v>
      </c>
      <c r="F144" s="360" t="n">
        <f aca="false">'006276.02'!F144+'006276.03'!F144</f>
        <v>0</v>
      </c>
      <c r="G144" s="360" t="n">
        <f aca="false">'006276.02'!G144+'006276.03'!G144</f>
        <v>0</v>
      </c>
      <c r="H144" s="362" t="n">
        <f aca="false">IF(D144&gt;0,G144/D144,0)</f>
        <v>0</v>
      </c>
      <c r="I144" s="403" t="n">
        <f aca="false">D144-G144</f>
        <v>0</v>
      </c>
      <c r="J144" s="372" t="n">
        <f aca="false">IF('GC &amp; SC Progress'!E142="Y",G144,0)</f>
        <v>0</v>
      </c>
      <c r="K144" s="365"/>
      <c r="L144" s="244" t="str">
        <f aca="false">IF(D144=0,"HIDE","")</f>
        <v>HIDE</v>
      </c>
      <c r="M144" s="250" t="n">
        <f aca="false">M143+1</f>
        <v>138</v>
      </c>
      <c r="N144" s="251"/>
      <c r="O144" s="251"/>
      <c r="P144" s="398"/>
      <c r="Q144" s="321"/>
      <c r="R144" s="321"/>
      <c r="S144" s="321"/>
      <c r="T144" s="321"/>
      <c r="U144" s="321"/>
      <c r="V144" s="321"/>
      <c r="W144" s="321"/>
      <c r="X144" s="321"/>
      <c r="Z144" s="321"/>
    </row>
    <row r="145" customFormat="false" ht="12.75" hidden="false" customHeight="false" outlineLevel="0" collapsed="false">
      <c r="A145" s="351"/>
      <c r="B145" s="358" t="str">
        <f aca="false">'GC &amp; SC Progress'!B143</f>
        <v>Storm Sewer</v>
      </c>
      <c r="C145" s="402" t="n">
        <f aca="false">'GC &amp; SC Progress'!C143</f>
        <v>0</v>
      </c>
      <c r="D145" s="360" t="n">
        <f aca="false">'006276.02'!D145+'006276.03'!D145</f>
        <v>0</v>
      </c>
      <c r="E145" s="360" t="n">
        <f aca="false">'006276.02'!E145+'006276.03'!E145</f>
        <v>0</v>
      </c>
      <c r="F145" s="360" t="n">
        <f aca="false">'006276.02'!F145+'006276.03'!F145</f>
        <v>0</v>
      </c>
      <c r="G145" s="360" t="n">
        <f aca="false">'006276.02'!G145+'006276.03'!G145</f>
        <v>0</v>
      </c>
      <c r="H145" s="362" t="n">
        <f aca="false">IF(D145&gt;0,G145/D145,0)</f>
        <v>0</v>
      </c>
      <c r="I145" s="403" t="n">
        <f aca="false">D145-G145</f>
        <v>0</v>
      </c>
      <c r="J145" s="372" t="n">
        <f aca="false">IF('GC &amp; SC Progress'!E143="Y",G145,0)</f>
        <v>0</v>
      </c>
      <c r="K145" s="365"/>
      <c r="L145" s="244" t="str">
        <f aca="false">IF(D145=0,"HIDE","")</f>
        <v>HIDE</v>
      </c>
      <c r="M145" s="250" t="n">
        <f aca="false">M144+1</f>
        <v>139</v>
      </c>
      <c r="N145" s="251"/>
      <c r="O145" s="251"/>
      <c r="P145" s="398"/>
      <c r="Q145" s="321"/>
      <c r="R145" s="321"/>
      <c r="S145" s="321"/>
      <c r="T145" s="321"/>
      <c r="U145" s="321"/>
      <c r="V145" s="321"/>
      <c r="W145" s="321"/>
      <c r="X145" s="321"/>
      <c r="Z145" s="321"/>
    </row>
    <row r="146" customFormat="false" ht="12.75" hidden="false" customHeight="false" outlineLevel="0" collapsed="false">
      <c r="A146" s="351"/>
      <c r="B146" s="358" t="str">
        <f aca="false">'GC &amp; SC Progress'!B144</f>
        <v>Sanitary Piping</v>
      </c>
      <c r="C146" s="402" t="n">
        <f aca="false">'GC &amp; SC Progress'!C144</f>
        <v>0</v>
      </c>
      <c r="D146" s="360" t="n">
        <f aca="false">'006276.02'!D146+'006276.03'!D146</f>
        <v>0</v>
      </c>
      <c r="E146" s="360" t="n">
        <f aca="false">'006276.02'!E146+'006276.03'!E146</f>
        <v>0</v>
      </c>
      <c r="F146" s="360" t="n">
        <f aca="false">'006276.02'!F146+'006276.03'!F146</f>
        <v>0</v>
      </c>
      <c r="G146" s="360" t="n">
        <f aca="false">'006276.02'!G146+'006276.03'!G146</f>
        <v>0</v>
      </c>
      <c r="H146" s="362" t="n">
        <f aca="false">IF(D146&gt;0,G146/D146,0)</f>
        <v>0</v>
      </c>
      <c r="I146" s="403" t="n">
        <f aca="false">D146-G146</f>
        <v>0</v>
      </c>
      <c r="J146" s="372" t="n">
        <f aca="false">IF('GC &amp; SC Progress'!E144="Y",G146,0)</f>
        <v>0</v>
      </c>
      <c r="K146" s="365"/>
      <c r="L146" s="244" t="str">
        <f aca="false">IF(D146=0,"HIDE","")</f>
        <v>HIDE</v>
      </c>
      <c r="M146" s="250" t="n">
        <f aca="false">M145+1</f>
        <v>140</v>
      </c>
      <c r="N146" s="251"/>
      <c r="O146" s="251"/>
      <c r="P146" s="398"/>
      <c r="Q146" s="321"/>
      <c r="R146" s="321"/>
      <c r="S146" s="321"/>
      <c r="T146" s="321"/>
      <c r="U146" s="321"/>
      <c r="V146" s="321"/>
      <c r="W146" s="321"/>
      <c r="X146" s="321"/>
      <c r="Z146" s="321"/>
    </row>
    <row r="147" customFormat="false" ht="12.75" hidden="false" customHeight="false" outlineLevel="0" collapsed="false">
      <c r="A147" s="351"/>
      <c r="B147" s="358" t="str">
        <f aca="false">'GC &amp; SC Progress'!B145</f>
        <v>Sanitary Piping</v>
      </c>
      <c r="C147" s="402" t="n">
        <f aca="false">'GC &amp; SC Progress'!C145</f>
        <v>0</v>
      </c>
      <c r="D147" s="360" t="n">
        <f aca="false">'006276.02'!D147+'006276.03'!D147</f>
        <v>0</v>
      </c>
      <c r="E147" s="360" t="n">
        <f aca="false">'006276.02'!E147+'006276.03'!E147</f>
        <v>0</v>
      </c>
      <c r="F147" s="360" t="n">
        <f aca="false">'006276.02'!F147+'006276.03'!F147</f>
        <v>0</v>
      </c>
      <c r="G147" s="360" t="n">
        <f aca="false">'006276.02'!G147+'006276.03'!G147</f>
        <v>0</v>
      </c>
      <c r="H147" s="362" t="n">
        <f aca="false">IF(D147&gt;0,G147/D147,0)</f>
        <v>0</v>
      </c>
      <c r="I147" s="403" t="n">
        <f aca="false">D147-G147</f>
        <v>0</v>
      </c>
      <c r="J147" s="372" t="n">
        <f aca="false">IF('GC &amp; SC Progress'!E145="Y",G147,0)</f>
        <v>0</v>
      </c>
      <c r="K147" s="365"/>
      <c r="L147" s="244" t="str">
        <f aca="false">IF(D147=0,"HIDE","")</f>
        <v>HIDE</v>
      </c>
      <c r="M147" s="250" t="n">
        <f aca="false">M146+1</f>
        <v>141</v>
      </c>
      <c r="N147" s="251"/>
      <c r="O147" s="251"/>
      <c r="P147" s="398"/>
      <c r="Q147" s="321"/>
      <c r="R147" s="321"/>
      <c r="S147" s="321"/>
      <c r="T147" s="321"/>
      <c r="U147" s="321"/>
      <c r="V147" s="321"/>
      <c r="W147" s="321"/>
      <c r="X147" s="321"/>
      <c r="Z147" s="321"/>
    </row>
    <row r="148" customFormat="false" ht="12.75" hidden="false" customHeight="false" outlineLevel="0" collapsed="false">
      <c r="A148" s="351"/>
      <c r="B148" s="358" t="str">
        <f aca="false">'GC &amp; SC Progress'!B146</f>
        <v>Water Piping</v>
      </c>
      <c r="C148" s="402" t="n">
        <f aca="false">'GC &amp; SC Progress'!C146</f>
        <v>0</v>
      </c>
      <c r="D148" s="360" t="n">
        <f aca="false">'006276.02'!D148+'006276.03'!D148</f>
        <v>0</v>
      </c>
      <c r="E148" s="360" t="n">
        <f aca="false">'006276.02'!E148+'006276.03'!E148</f>
        <v>0</v>
      </c>
      <c r="F148" s="360" t="n">
        <f aca="false">'006276.02'!F148+'006276.03'!F148</f>
        <v>0</v>
      </c>
      <c r="G148" s="360" t="n">
        <f aca="false">'006276.02'!G148+'006276.03'!G148</f>
        <v>0</v>
      </c>
      <c r="H148" s="362" t="n">
        <f aca="false">IF(D148&gt;0,G148/D148,0)</f>
        <v>0</v>
      </c>
      <c r="I148" s="403" t="n">
        <f aca="false">D148-G148</f>
        <v>0</v>
      </c>
      <c r="J148" s="372" t="n">
        <f aca="false">IF('GC &amp; SC Progress'!E146="Y",G148,0)</f>
        <v>0</v>
      </c>
      <c r="K148" s="365"/>
      <c r="L148" s="244" t="str">
        <f aca="false">IF(D148=0,"HIDE","")</f>
        <v>HIDE</v>
      </c>
      <c r="M148" s="250" t="n">
        <f aca="false">M147+1</f>
        <v>142</v>
      </c>
      <c r="N148" s="251"/>
      <c r="O148" s="251"/>
      <c r="P148" s="398"/>
      <c r="Q148" s="321"/>
      <c r="R148" s="321"/>
      <c r="S148" s="321"/>
      <c r="T148" s="321"/>
      <c r="U148" s="321"/>
      <c r="V148" s="321"/>
      <c r="W148" s="321"/>
      <c r="X148" s="321"/>
      <c r="Z148" s="321"/>
    </row>
    <row r="149" customFormat="false" ht="12.75" hidden="false" customHeight="false" outlineLevel="0" collapsed="false">
      <c r="A149" s="351"/>
      <c r="B149" s="358" t="str">
        <f aca="false">'GC &amp; SC Progress'!B147</f>
        <v>Water Piping</v>
      </c>
      <c r="C149" s="402" t="n">
        <f aca="false">'GC &amp; SC Progress'!C147</f>
        <v>0</v>
      </c>
      <c r="D149" s="360" t="n">
        <f aca="false">'006276.02'!D149+'006276.03'!D149</f>
        <v>0</v>
      </c>
      <c r="E149" s="360" t="n">
        <f aca="false">'006276.02'!E149+'006276.03'!E149</f>
        <v>0</v>
      </c>
      <c r="F149" s="360" t="n">
        <f aca="false">'006276.02'!F149+'006276.03'!F149</f>
        <v>0</v>
      </c>
      <c r="G149" s="360" t="n">
        <f aca="false">'006276.02'!G149+'006276.03'!G149</f>
        <v>0</v>
      </c>
      <c r="H149" s="362" t="n">
        <f aca="false">IF(D149&gt;0,G149/D149,0)</f>
        <v>0</v>
      </c>
      <c r="I149" s="403" t="n">
        <f aca="false">D149-G149</f>
        <v>0</v>
      </c>
      <c r="J149" s="372" t="n">
        <f aca="false">IF('GC &amp; SC Progress'!E147="Y",G149,0)</f>
        <v>0</v>
      </c>
      <c r="K149" s="365"/>
      <c r="L149" s="244" t="str">
        <f aca="false">IF(D149=0,"HIDE","")</f>
        <v>HIDE</v>
      </c>
      <c r="M149" s="250" t="n">
        <f aca="false">M148+1</f>
        <v>143</v>
      </c>
      <c r="N149" s="251"/>
      <c r="O149" s="251"/>
      <c r="P149" s="398"/>
      <c r="Q149" s="321"/>
      <c r="R149" s="321"/>
      <c r="S149" s="321"/>
      <c r="T149" s="321"/>
      <c r="U149" s="321"/>
      <c r="V149" s="321"/>
      <c r="W149" s="321"/>
      <c r="X149" s="321"/>
      <c r="Z149" s="321"/>
    </row>
    <row r="150" customFormat="false" ht="12.75" hidden="false" customHeight="false" outlineLevel="0" collapsed="false">
      <c r="A150" s="351"/>
      <c r="B150" s="358" t="str">
        <f aca="false">'GC &amp; SC Progress'!B148</f>
        <v>Parking Lot Lights, Base &amp; Conduit</v>
      </c>
      <c r="C150" s="402" t="n">
        <f aca="false">'GC &amp; SC Progress'!C148</f>
        <v>0</v>
      </c>
      <c r="D150" s="360" t="n">
        <f aca="false">'006276.02'!D150+'006276.03'!D150</f>
        <v>0</v>
      </c>
      <c r="E150" s="360" t="n">
        <f aca="false">'006276.02'!E150+'006276.03'!E150</f>
        <v>0</v>
      </c>
      <c r="F150" s="360" t="n">
        <f aca="false">'006276.02'!F150+'006276.03'!F150</f>
        <v>0</v>
      </c>
      <c r="G150" s="360" t="n">
        <f aca="false">'006276.02'!G150+'006276.03'!G150</f>
        <v>0</v>
      </c>
      <c r="H150" s="362" t="n">
        <f aca="false">IF(D150&gt;0,G150/D150,0)</f>
        <v>0</v>
      </c>
      <c r="I150" s="403" t="n">
        <f aca="false">D150-G150</f>
        <v>0</v>
      </c>
      <c r="J150" s="372" t="n">
        <f aca="false">IF('GC &amp; SC Progress'!E148="Y",G150,0)</f>
        <v>0</v>
      </c>
      <c r="K150" s="365"/>
      <c r="L150" s="244" t="str">
        <f aca="false">IF(D150=0,"HIDE","")</f>
        <v>HIDE</v>
      </c>
      <c r="M150" s="250" t="n">
        <f aca="false">M149+1</f>
        <v>144</v>
      </c>
      <c r="N150" s="251"/>
      <c r="O150" s="251"/>
      <c r="P150" s="398"/>
      <c r="Q150" s="321"/>
      <c r="R150" s="321"/>
      <c r="S150" s="321"/>
      <c r="T150" s="321"/>
      <c r="U150" s="321"/>
      <c r="V150" s="321"/>
      <c r="W150" s="321"/>
      <c r="X150" s="321"/>
      <c r="Z150" s="321"/>
    </row>
    <row r="151" customFormat="false" ht="12.75" hidden="false" customHeight="false" outlineLevel="0" collapsed="false">
      <c r="A151" s="351"/>
      <c r="B151" s="358" t="str">
        <f aca="false">'GC &amp; SC Progress'!B149</f>
        <v>Parking Lot Lights, Base &amp; Conduit</v>
      </c>
      <c r="C151" s="402" t="n">
        <f aca="false">'GC &amp; SC Progress'!C149</f>
        <v>0</v>
      </c>
      <c r="D151" s="360" t="n">
        <f aca="false">'006276.02'!D151+'006276.03'!D151</f>
        <v>0</v>
      </c>
      <c r="E151" s="360" t="n">
        <f aca="false">'006276.02'!E151+'006276.03'!E151</f>
        <v>0</v>
      </c>
      <c r="F151" s="360" t="n">
        <f aca="false">'006276.02'!F151+'006276.03'!F151</f>
        <v>0</v>
      </c>
      <c r="G151" s="360" t="n">
        <f aca="false">'006276.02'!G151+'006276.03'!G151</f>
        <v>0</v>
      </c>
      <c r="H151" s="362" t="n">
        <f aca="false">IF(D151&gt;0,G151/D151,0)</f>
        <v>0</v>
      </c>
      <c r="I151" s="403" t="n">
        <f aca="false">D151-G151</f>
        <v>0</v>
      </c>
      <c r="J151" s="372" t="n">
        <f aca="false">IF('GC &amp; SC Progress'!E149="Y",G151,0)</f>
        <v>0</v>
      </c>
      <c r="K151" s="365"/>
      <c r="L151" s="244" t="str">
        <f aca="false">IF(D151=0,"HIDE","")</f>
        <v>HIDE</v>
      </c>
      <c r="M151" s="250" t="n">
        <f aca="false">M150+1</f>
        <v>145</v>
      </c>
      <c r="N151" s="251"/>
      <c r="O151" s="251"/>
      <c r="P151" s="398"/>
      <c r="Q151" s="321"/>
      <c r="R151" s="321"/>
      <c r="S151" s="321"/>
      <c r="T151" s="321"/>
      <c r="U151" s="321"/>
      <c r="V151" s="321"/>
      <c r="W151" s="321"/>
      <c r="X151" s="321"/>
      <c r="Z151" s="321"/>
    </row>
    <row r="152" customFormat="false" ht="12.75" hidden="false" customHeight="false" outlineLevel="0" collapsed="false">
      <c r="A152" s="374"/>
      <c r="B152" s="379" t="str">
        <f aca="false">"Subtotal - "&amp;B143</f>
        <v>Subtotal - 33  UTILITIES</v>
      </c>
      <c r="C152" s="409"/>
      <c r="D152" s="367" t="n">
        <f aca="false">SUM(D144:D151)</f>
        <v>0</v>
      </c>
      <c r="E152" s="367" t="n">
        <f aca="false">SUM(E144:E151)</f>
        <v>0</v>
      </c>
      <c r="F152" s="367" t="n">
        <f aca="false">SUM(F144:F151)</f>
        <v>0</v>
      </c>
      <c r="G152" s="367" t="n">
        <f aca="false">SUM(G144:G151)</f>
        <v>0</v>
      </c>
      <c r="H152" s="368" t="n">
        <f aca="false">IF(D152&gt;0,G152/D152,0)</f>
        <v>0</v>
      </c>
      <c r="I152" s="367" t="n">
        <f aca="false">SUM(I144:I151)</f>
        <v>0</v>
      </c>
      <c r="J152" s="367" t="n">
        <f aca="false">SUM(J144:J151)</f>
        <v>0</v>
      </c>
      <c r="K152" s="365"/>
      <c r="L152" s="244" t="str">
        <f aca="false">IF(D152=0,"HIDE","")</f>
        <v>HIDE</v>
      </c>
      <c r="M152" s="250" t="n">
        <f aca="false">M151+1</f>
        <v>146</v>
      </c>
      <c r="N152" s="251"/>
      <c r="O152" s="251"/>
      <c r="P152" s="398"/>
      <c r="Q152" s="321"/>
      <c r="R152" s="321"/>
      <c r="S152" s="321"/>
      <c r="T152" s="321"/>
      <c r="U152" s="321"/>
      <c r="V152" s="321"/>
      <c r="W152" s="321"/>
      <c r="X152" s="321"/>
      <c r="Z152" s="321"/>
    </row>
    <row r="153" customFormat="false" ht="12.75" hidden="false" customHeight="false" outlineLevel="0" collapsed="false">
      <c r="A153" s="374"/>
      <c r="B153" s="358"/>
      <c r="C153" s="408"/>
      <c r="D153" s="353" t="n">
        <f aca="false">IF(D152&lt;&gt;0,1)</f>
        <v>0</v>
      </c>
      <c r="E153" s="353"/>
      <c r="F153" s="353"/>
      <c r="G153" s="360"/>
      <c r="H153" s="376"/>
      <c r="I153" s="360"/>
      <c r="J153" s="372"/>
      <c r="K153" s="380"/>
      <c r="L153" s="244" t="str">
        <f aca="false">IF(D152=0,"HIDE","")</f>
        <v>HIDE</v>
      </c>
      <c r="M153" s="250" t="n">
        <f aca="false">M152+1</f>
        <v>147</v>
      </c>
      <c r="N153" s="251"/>
      <c r="O153" s="251"/>
      <c r="P153" s="398"/>
      <c r="Q153" s="321"/>
      <c r="R153" s="321"/>
      <c r="S153" s="321"/>
      <c r="T153" s="321"/>
      <c r="U153" s="321"/>
      <c r="V153" s="321"/>
      <c r="W153" s="321"/>
      <c r="X153" s="321"/>
      <c r="Z153" s="321"/>
    </row>
    <row r="154" customFormat="false" ht="13.5" hidden="false" customHeight="false" outlineLevel="0" collapsed="false">
      <c r="A154" s="382"/>
      <c r="B154" s="383" t="s">
        <v>490</v>
      </c>
      <c r="C154" s="411"/>
      <c r="D154" s="384" t="n">
        <f aca="false">D20+D27+D34+D41+D48+D59+D77+D82+D99+D120+D141+D152+D70</f>
        <v>0</v>
      </c>
      <c r="E154" s="384" t="n">
        <f aca="false">E20+E27+E34+E41+E48+E59+E77+E82+E99+E120+E141+E152+E70</f>
        <v>0</v>
      </c>
      <c r="F154" s="384" t="n">
        <f aca="false">F20+F27+F34+F41+F48+F59+F77+F82+F99+F120+F141+F152+F70</f>
        <v>0</v>
      </c>
      <c r="G154" s="384" t="n">
        <f aca="false">G20+G27+G34+G41+G48+G59+G77+G82+G99+G120+G141+G152+G70</f>
        <v>0</v>
      </c>
      <c r="H154" s="385" t="n">
        <f aca="false">IF(D154&gt;0,G154/D154,0)</f>
        <v>0</v>
      </c>
      <c r="I154" s="384" t="n">
        <f aca="false">I20+I27+I34+I41+I48+I59+I77+I82+I99+I120+I141+I152+I70</f>
        <v>0</v>
      </c>
      <c r="J154" s="384" t="n">
        <f aca="false">J20+J27+J34+J41+J48+J59+J77+J82+J99+J120+J141+J152</f>
        <v>0</v>
      </c>
      <c r="K154" s="387"/>
      <c r="L154" s="244" t="str">
        <f aca="false">IF(D154=0,"HIDE","")</f>
        <v>HIDE</v>
      </c>
      <c r="M154" s="250" t="n">
        <f aca="false">M153+1</f>
        <v>148</v>
      </c>
      <c r="N154" s="251"/>
      <c r="O154" s="251"/>
      <c r="P154" s="387"/>
      <c r="Q154" s="389"/>
      <c r="R154" s="389"/>
      <c r="S154" s="389"/>
      <c r="T154" s="389"/>
      <c r="U154" s="389"/>
      <c r="V154" s="389"/>
      <c r="W154" s="389"/>
      <c r="X154" s="322"/>
      <c r="Y154" s="322"/>
    </row>
    <row r="155" customFormat="false" ht="12.75" hidden="false" customHeight="false" outlineLevel="0" collapsed="false">
      <c r="A155" s="174"/>
      <c r="B155" s="174"/>
      <c r="C155" s="174"/>
      <c r="D155" s="389"/>
      <c r="E155" s="389"/>
      <c r="F155" s="389"/>
      <c r="G155" s="174"/>
      <c r="H155" s="393"/>
      <c r="I155" s="389"/>
      <c r="J155" s="389"/>
      <c r="K155" s="357"/>
      <c r="M155" s="250"/>
      <c r="N155" s="251"/>
      <c r="O155" s="251"/>
      <c r="P155" s="357"/>
      <c r="Q155" s="391"/>
      <c r="R155" s="391"/>
      <c r="S155" s="391"/>
      <c r="T155" s="391"/>
      <c r="U155" s="391"/>
      <c r="V155" s="391"/>
      <c r="W155" s="391"/>
      <c r="X155" s="322"/>
      <c r="Y155" s="322"/>
    </row>
    <row r="156" customFormat="false" ht="12.75" hidden="false" customHeight="false" outlineLevel="0" collapsed="false">
      <c r="A156" s="174"/>
      <c r="B156" s="174"/>
      <c r="C156" s="174"/>
      <c r="D156" s="391"/>
      <c r="E156" s="391"/>
      <c r="F156" s="391"/>
      <c r="G156" s="174"/>
      <c r="H156" s="393"/>
      <c r="I156" s="391"/>
      <c r="J156" s="391"/>
      <c r="K156" s="357"/>
      <c r="M156" s="250"/>
      <c r="N156" s="251"/>
      <c r="O156" s="251"/>
      <c r="P156" s="357"/>
      <c r="Q156" s="391"/>
      <c r="R156" s="391"/>
      <c r="S156" s="391"/>
      <c r="T156" s="391"/>
      <c r="U156" s="391"/>
      <c r="V156" s="391"/>
      <c r="W156" s="391"/>
      <c r="X156" s="322"/>
      <c r="Y156" s="322"/>
    </row>
    <row r="157" customFormat="false" ht="12.75" hidden="false" customHeight="false" outlineLevel="0" collapsed="false">
      <c r="B157" s="174"/>
      <c r="C157" s="174"/>
      <c r="D157" s="391"/>
      <c r="E157" s="391"/>
      <c r="F157" s="391"/>
      <c r="G157" s="412"/>
      <c r="H157" s="393"/>
      <c r="I157" s="391"/>
      <c r="J157" s="391"/>
      <c r="K157" s="357"/>
      <c r="M157" s="250"/>
      <c r="N157" s="251"/>
      <c r="O157" s="251"/>
      <c r="P157" s="357"/>
      <c r="Q157" s="391"/>
      <c r="R157" s="391"/>
      <c r="S157" s="391"/>
      <c r="T157" s="391"/>
      <c r="U157" s="391"/>
      <c r="V157" s="391"/>
      <c r="W157" s="391"/>
      <c r="X157" s="322"/>
      <c r="Y157" s="322"/>
    </row>
    <row r="158" customFormat="false" ht="12.75" hidden="false" customHeight="false" outlineLevel="0" collapsed="false">
      <c r="B158" s="174"/>
      <c r="C158" s="174"/>
      <c r="D158" s="391"/>
      <c r="E158" s="391"/>
      <c r="F158" s="391"/>
      <c r="G158" s="174"/>
      <c r="H158" s="393"/>
      <c r="I158" s="391"/>
      <c r="J158" s="391"/>
      <c r="K158" s="357"/>
      <c r="L158" s="251"/>
      <c r="M158" s="250"/>
      <c r="N158" s="251"/>
      <c r="O158" s="251"/>
      <c r="P158" s="357"/>
      <c r="Q158" s="391"/>
      <c r="R158" s="391"/>
      <c r="S158" s="391"/>
      <c r="T158" s="391"/>
      <c r="U158" s="391"/>
      <c r="V158" s="391"/>
      <c r="W158" s="391"/>
    </row>
    <row r="159" customFormat="false" ht="12.75" hidden="false" customHeight="false" outlineLevel="0" collapsed="false">
      <c r="B159" s="392"/>
      <c r="C159" s="392"/>
      <c r="D159" s="391"/>
      <c r="E159" s="391"/>
      <c r="F159" s="391"/>
      <c r="G159" s="174"/>
      <c r="H159" s="393"/>
      <c r="I159" s="391"/>
      <c r="J159" s="391"/>
      <c r="K159" s="357"/>
      <c r="M159" s="250"/>
      <c r="N159" s="251"/>
      <c r="O159" s="251"/>
      <c r="P159" s="357"/>
      <c r="Q159" s="391"/>
      <c r="R159" s="391"/>
      <c r="S159" s="391"/>
      <c r="T159" s="391"/>
      <c r="U159" s="391"/>
      <c r="V159" s="391"/>
      <c r="W159" s="391"/>
      <c r="X159" s="322"/>
      <c r="Y159" s="322"/>
    </row>
    <row r="160" customFormat="false" ht="12.75" hidden="false" customHeight="false" outlineLevel="0" collapsed="false">
      <c r="B160" s="174"/>
      <c r="C160" s="174"/>
      <c r="D160" s="391"/>
      <c r="E160" s="391"/>
      <c r="F160" s="391"/>
      <c r="G160" s="174"/>
      <c r="H160" s="393"/>
      <c r="I160" s="391"/>
      <c r="J160" s="391"/>
      <c r="K160" s="357"/>
      <c r="L160" s="251"/>
      <c r="M160" s="250"/>
      <c r="N160" s="251"/>
      <c r="O160" s="251"/>
      <c r="P160" s="357"/>
      <c r="Q160" s="391"/>
      <c r="R160" s="391"/>
      <c r="S160" s="391"/>
      <c r="T160" s="391"/>
      <c r="U160" s="391"/>
      <c r="V160" s="391"/>
      <c r="W160" s="391"/>
    </row>
    <row r="161" customFormat="false" ht="12.75" hidden="false" customHeight="false" outlineLevel="0" collapsed="false">
      <c r="B161" s="174"/>
      <c r="C161" s="174"/>
      <c r="D161" s="391"/>
      <c r="E161" s="391"/>
      <c r="F161" s="391"/>
      <c r="G161" s="174"/>
      <c r="H161" s="393"/>
      <c r="I161" s="174"/>
      <c r="J161" s="391"/>
      <c r="K161" s="357"/>
      <c r="L161" s="251"/>
      <c r="M161" s="250"/>
      <c r="N161" s="251"/>
      <c r="O161" s="251"/>
      <c r="P161" s="357"/>
      <c r="Q161" s="391"/>
      <c r="R161" s="391"/>
      <c r="S161" s="391"/>
      <c r="T161" s="391"/>
      <c r="U161" s="391"/>
      <c r="V161" s="391"/>
      <c r="W161" s="391"/>
    </row>
    <row r="162" customFormat="false" ht="12.75" hidden="false" customHeight="false" outlineLevel="0" collapsed="false">
      <c r="B162" s="174"/>
      <c r="C162" s="174"/>
      <c r="D162" s="391"/>
      <c r="E162" s="391"/>
      <c r="F162" s="391"/>
      <c r="G162" s="174"/>
      <c r="H162" s="393"/>
      <c r="I162" s="174"/>
      <c r="J162" s="391"/>
      <c r="L162" s="251"/>
      <c r="M162" s="250"/>
      <c r="N162" s="251"/>
      <c r="O162" s="251"/>
    </row>
    <row r="163" customFormat="false" ht="12.75" hidden="false" customHeight="false" outlineLevel="0" collapsed="false">
      <c r="H163" s="394"/>
      <c r="L163" s="251"/>
      <c r="M163" s="250"/>
      <c r="N163" s="251"/>
      <c r="O163" s="251"/>
    </row>
    <row r="164" customFormat="false" ht="12.75" hidden="false" customHeight="false" outlineLevel="0" collapsed="false">
      <c r="H164" s="394"/>
      <c r="L164" s="251"/>
      <c r="M164" s="250"/>
      <c r="N164" s="251"/>
      <c r="O164" s="251"/>
    </row>
    <row r="165" customFormat="false" ht="12.75" hidden="false" customHeight="false" outlineLevel="0" collapsed="false">
      <c r="H165" s="394"/>
      <c r="L165" s="251"/>
      <c r="M165" s="250"/>
      <c r="N165" s="251"/>
      <c r="O165" s="251"/>
    </row>
    <row r="166" customFormat="false" ht="12.75" hidden="false" customHeight="false" outlineLevel="0" collapsed="false">
      <c r="H166" s="394"/>
      <c r="L166" s="251"/>
      <c r="M166" s="250"/>
      <c r="N166" s="251"/>
      <c r="O166" s="251"/>
    </row>
    <row r="167" customFormat="false" ht="12.75" hidden="false" customHeight="false" outlineLevel="0" collapsed="false">
      <c r="H167" s="394"/>
      <c r="L167" s="251"/>
      <c r="M167" s="250"/>
      <c r="N167" s="251"/>
      <c r="O167" s="251"/>
    </row>
    <row r="168" customFormat="false" ht="12.75" hidden="false" customHeight="false" outlineLevel="0" collapsed="false">
      <c r="H168" s="394"/>
      <c r="L168" s="251"/>
      <c r="M168" s="250"/>
      <c r="N168" s="251"/>
      <c r="O168" s="251"/>
    </row>
    <row r="169" customFormat="false" ht="12.75" hidden="false" customHeight="false" outlineLevel="0" collapsed="false">
      <c r="H169" s="394"/>
      <c r="L169" s="251"/>
      <c r="M169" s="250"/>
      <c r="N169" s="251"/>
      <c r="O169" s="251"/>
    </row>
    <row r="170" customFormat="false" ht="12.75" hidden="false" customHeight="false" outlineLevel="0" collapsed="false">
      <c r="H170" s="394"/>
      <c r="L170" s="251"/>
      <c r="M170" s="250"/>
      <c r="N170" s="251"/>
      <c r="O170" s="251"/>
    </row>
    <row r="171" customFormat="false" ht="12.75" hidden="false" customHeight="false" outlineLevel="0" collapsed="false">
      <c r="H171" s="394"/>
      <c r="L171" s="251"/>
      <c r="M171" s="250"/>
      <c r="N171" s="251"/>
      <c r="O171" s="251"/>
    </row>
    <row r="172" customFormat="false" ht="12.75" hidden="false" customHeight="false" outlineLevel="0" collapsed="false">
      <c r="H172" s="394"/>
      <c r="L172" s="251"/>
      <c r="M172" s="250"/>
      <c r="N172" s="251"/>
      <c r="O172" s="251"/>
    </row>
    <row r="173" customFormat="false" ht="12.75" hidden="false" customHeight="false" outlineLevel="0" collapsed="false">
      <c r="H173" s="394"/>
      <c r="L173" s="251"/>
      <c r="M173" s="250"/>
      <c r="N173" s="251"/>
      <c r="O173" s="251"/>
    </row>
    <row r="174" customFormat="false" ht="12.75" hidden="false" customHeight="false" outlineLevel="0" collapsed="false">
      <c r="H174" s="394"/>
      <c r="L174" s="251"/>
      <c r="M174" s="250"/>
      <c r="N174" s="251"/>
      <c r="O174" s="251"/>
    </row>
    <row r="175" customFormat="false" ht="12.75" hidden="false" customHeight="false" outlineLevel="0" collapsed="false">
      <c r="H175" s="394"/>
      <c r="L175" s="251"/>
      <c r="M175" s="250"/>
      <c r="N175" s="251"/>
      <c r="O175" s="251"/>
    </row>
    <row r="176" customFormat="false" ht="12.75" hidden="false" customHeight="false" outlineLevel="0" collapsed="false">
      <c r="H176" s="394"/>
      <c r="L176" s="251"/>
      <c r="M176" s="250"/>
      <c r="N176" s="251"/>
      <c r="O176" s="251"/>
    </row>
    <row r="177" customFormat="false" ht="12.75" hidden="false" customHeight="false" outlineLevel="0" collapsed="false">
      <c r="H177" s="394"/>
      <c r="L177" s="251"/>
      <c r="M177" s="250"/>
      <c r="N177" s="251"/>
      <c r="O177" s="251"/>
    </row>
    <row r="178" customFormat="false" ht="12.75" hidden="false" customHeight="false" outlineLevel="0" collapsed="false">
      <c r="H178" s="394"/>
      <c r="L178" s="251"/>
      <c r="M178" s="250"/>
      <c r="N178" s="251"/>
      <c r="O178" s="251"/>
    </row>
    <row r="179" customFormat="false" ht="12.75" hidden="false" customHeight="false" outlineLevel="0" collapsed="false">
      <c r="H179" s="394"/>
      <c r="L179" s="251"/>
      <c r="M179" s="250"/>
      <c r="N179" s="251"/>
      <c r="O179" s="251"/>
    </row>
    <row r="180" customFormat="false" ht="12.75" hidden="false" customHeight="false" outlineLevel="0" collapsed="false">
      <c r="H180" s="394"/>
      <c r="L180" s="251"/>
      <c r="M180" s="250"/>
      <c r="N180" s="251"/>
      <c r="O180" s="251"/>
    </row>
    <row r="181" customFormat="false" ht="12.75" hidden="false" customHeight="false" outlineLevel="0" collapsed="false">
      <c r="H181" s="394"/>
      <c r="L181" s="251"/>
      <c r="M181" s="250"/>
      <c r="N181" s="251"/>
      <c r="O181" s="251"/>
    </row>
    <row r="182" customFormat="false" ht="12.75" hidden="false" customHeight="false" outlineLevel="0" collapsed="false">
      <c r="L182" s="251"/>
      <c r="M182" s="250"/>
      <c r="N182" s="251"/>
      <c r="O182" s="251"/>
    </row>
    <row r="183" customFormat="false" ht="12.75" hidden="false" customHeight="false" outlineLevel="0" collapsed="false">
      <c r="L183" s="251"/>
      <c r="M183" s="250"/>
      <c r="N183" s="251"/>
      <c r="O183" s="251"/>
    </row>
    <row r="184" customFormat="false" ht="12.75" hidden="false" customHeight="false" outlineLevel="0" collapsed="false">
      <c r="L184" s="251"/>
      <c r="M184" s="250"/>
      <c r="N184" s="251"/>
      <c r="O184" s="251"/>
    </row>
    <row r="185" customFormat="false" ht="12.75" hidden="false" customHeight="false" outlineLevel="0" collapsed="false">
      <c r="L185" s="251"/>
      <c r="M185" s="250"/>
      <c r="N185" s="251"/>
      <c r="O185" s="251"/>
    </row>
    <row r="186" customFormat="false" ht="12.75" hidden="false" customHeight="false" outlineLevel="0" collapsed="false">
      <c r="L186" s="251"/>
      <c r="M186" s="250"/>
      <c r="N186" s="251"/>
      <c r="O186" s="251"/>
    </row>
    <row r="187" customFormat="false" ht="12.75" hidden="false" customHeight="false" outlineLevel="0" collapsed="false">
      <c r="L187" s="251"/>
      <c r="M187" s="250"/>
      <c r="N187" s="251"/>
      <c r="O187" s="251"/>
    </row>
    <row r="212" customFormat="false" ht="12.75" hidden="false" customHeight="false" outlineLevel="0" collapsed="false">
      <c r="L212" s="324"/>
      <c r="M212" s="324"/>
      <c r="N212" s="324"/>
      <c r="O212" s="324"/>
    </row>
    <row r="213" customFormat="false" ht="12.75" hidden="false" customHeight="false" outlineLevel="0" collapsed="false">
      <c r="L213" s="324"/>
      <c r="M213" s="324"/>
      <c r="N213" s="324"/>
      <c r="O213" s="324"/>
    </row>
    <row r="214" customFormat="false" ht="12.75" hidden="false" customHeight="false" outlineLevel="0" collapsed="false">
      <c r="L214" s="324"/>
      <c r="M214" s="324"/>
      <c r="N214" s="324"/>
      <c r="O214" s="324"/>
    </row>
  </sheetData>
  <sheetProtection sheet="true" password="ffa8" objects="true" scenarios="true"/>
  <mergeCells count="3">
    <mergeCell ref="B1:J1"/>
    <mergeCell ref="B2:J2"/>
    <mergeCell ref="B4:J4"/>
  </mergeCells>
  <printOptions headings="false" gridLines="false" gridLinesSet="true" horizontalCentered="true" verticalCentered="false"/>
  <pageMargins left="0.75" right="0.75" top="0.75" bottom="0.75" header="0.511811023622047" footer="0.5"/>
  <pageSetup paperSize="1" scale="100" fitToWidth="1" fitToHeight="12" pageOrder="downThenOver" orientation="landscape" blackAndWhite="false" draft="false" cellComments="none" horizontalDpi="300" verticalDpi="300" copies="1"/>
  <headerFooter differentFirst="false" differentOddEven="false">
    <oddHeader/>
    <oddFooter>&amp;L&amp;"Times New Roman,Regular"06-April-2022&amp;R&amp;"Times New Roman,Regular"00 62 76 -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0"/>
  <sheetViews>
    <sheetView showFormulas="false" showGridLines="false" showRowColHeaders="true" showZeros="false" rightToLeft="false" tabSelected="false" showOutlineSymbols="true" defaultGridColor="true" view="pageBreakPreview" topLeftCell="A1" colorId="64" zoomScale="80" zoomScaleNormal="70" zoomScalePageLayoutView="80" workbookViewId="0">
      <selection pane="topLeft" activeCell="B6" activeCellId="0" sqref="B6"/>
    </sheetView>
  </sheetViews>
  <sheetFormatPr defaultColWidth="9.13671875" defaultRowHeight="12.75" zeroHeight="false" outlineLevelRow="0" outlineLevelCol="0"/>
  <cols>
    <col collapsed="false" customWidth="false" hidden="false" outlineLevel="0" max="1" min="1" style="224" width="9.14"/>
    <col collapsed="false" customWidth="true" hidden="false" outlineLevel="0" max="2" min="2" style="224" width="15.7"/>
    <col collapsed="false" customWidth="true" hidden="false" outlineLevel="0" max="3" min="3" style="224" width="12.7"/>
    <col collapsed="false" customWidth="true" hidden="false" outlineLevel="0" max="4" min="4" style="224" width="45.7"/>
    <col collapsed="false" customWidth="true" hidden="false" outlineLevel="0" max="5" min="5" style="224" width="19.7"/>
    <col collapsed="false" customWidth="true" hidden="false" outlineLevel="0" max="6" min="6" style="224" width="15.85"/>
    <col collapsed="false" customWidth="true" hidden="false" outlineLevel="0" max="7" min="7" style="224" width="12.7"/>
    <col collapsed="false" customWidth="true" hidden="false" outlineLevel="0" max="8" min="8" style="224" width="15.85"/>
    <col collapsed="false" customWidth="false" hidden="false" outlineLevel="0" max="9" min="9" style="224" width="9.14"/>
    <col collapsed="false" customWidth="false" hidden="false" outlineLevel="0" max="15" min="10" style="413" width="9.14"/>
    <col collapsed="false" customWidth="false" hidden="false" outlineLevel="0" max="257" min="16" style="224" width="9.14"/>
  </cols>
  <sheetData>
    <row r="1" customFormat="false" ht="15.75" hidden="false" customHeight="false" outlineLevel="0" collapsed="false">
      <c r="B1" s="328" t="str">
        <f aca="false">'006276.01'!A1</f>
        <v>SECTION 00 62 76 - REQUEST FOR PAYMENT FOR FUEL CENTER</v>
      </c>
      <c r="C1" s="328"/>
      <c r="D1" s="328"/>
      <c r="E1" s="328"/>
      <c r="F1" s="328"/>
      <c r="G1" s="328"/>
      <c r="H1" s="328"/>
      <c r="I1" s="174"/>
      <c r="J1" s="414"/>
      <c r="K1" s="414"/>
      <c r="N1" s="413" t="n">
        <v>0</v>
      </c>
      <c r="O1" s="413" t="n">
        <f aca="false">MAX(M6:M55)</f>
        <v>50</v>
      </c>
    </row>
    <row r="2" customFormat="false" ht="18.75" hidden="false" customHeight="false" outlineLevel="0" collapsed="false">
      <c r="B2" s="226"/>
      <c r="C2" s="226"/>
      <c r="D2" s="226"/>
      <c r="E2" s="226"/>
      <c r="F2" s="226"/>
      <c r="G2" s="226"/>
      <c r="H2" s="226"/>
    </row>
    <row r="3" customFormat="false" ht="15.75" hidden="false" customHeight="false" outlineLevel="0" collapsed="false">
      <c r="B3" s="229" t="s">
        <v>494</v>
      </c>
      <c r="C3" s="229"/>
      <c r="D3" s="229"/>
      <c r="E3" s="229"/>
      <c r="F3" s="229"/>
      <c r="G3" s="229"/>
      <c r="H3" s="229"/>
    </row>
    <row r="4" customFormat="false" ht="19.5" hidden="false" customHeight="false" outlineLevel="0" collapsed="false">
      <c r="B4" s="226"/>
      <c r="C4" s="226"/>
      <c r="D4" s="226"/>
      <c r="E4" s="226"/>
      <c r="F4" s="226"/>
      <c r="G4" s="335" t="s">
        <v>477</v>
      </c>
      <c r="H4" s="227" t="str">
        <f aca="false">VLOOKUP('Project &amp; GC Info'!BZ1,'Project &amp; GC Info'!CC2:CE38,3,FALSE())&amp;"-"&amp;Store_No</f>
        <v>-00</v>
      </c>
    </row>
    <row r="5" customFormat="false" ht="58.5" hidden="false" customHeight="true" outlineLevel="0" collapsed="false">
      <c r="B5" s="415" t="str">
        <f aca="false">'Change Order'!A2</f>
        <v>Change Order (CO) Number</v>
      </c>
      <c r="C5" s="416" t="s">
        <v>443</v>
      </c>
      <c r="D5" s="416" t="str">
        <f aca="false">'Change Order'!C2</f>
        <v>Description of Work</v>
      </c>
      <c r="E5" s="416" t="str">
        <f aca="false">'Change Order'!D2</f>
        <v>Total Amount  
($)</v>
      </c>
      <c r="F5" s="416" t="s">
        <v>495</v>
      </c>
      <c r="G5" s="415" t="s">
        <v>496</v>
      </c>
      <c r="H5" s="416" t="s">
        <v>497</v>
      </c>
    </row>
    <row r="6" customFormat="false" ht="16.5" hidden="false" customHeight="true" outlineLevel="0" collapsed="false">
      <c r="B6" s="417" t="n">
        <f aca="false">'Change Order'!A3</f>
        <v>0</v>
      </c>
      <c r="C6" s="418" t="n">
        <f aca="false">'Change Order'!B3</f>
        <v>0</v>
      </c>
      <c r="D6" s="419" t="n">
        <f aca="false">'Change Order'!C3</f>
        <v>0</v>
      </c>
      <c r="E6" s="420" t="n">
        <f aca="false">'Change Order'!D3</f>
        <v>0</v>
      </c>
      <c r="F6" s="420" t="n">
        <f aca="false">'Change Order'!E3+'Change Order'!F3</f>
        <v>0</v>
      </c>
      <c r="G6" s="421" t="n">
        <f aca="false">IF(E6&gt;0,F6/E6,0)</f>
        <v>0</v>
      </c>
      <c r="H6" s="422" t="n">
        <f aca="false">E6-F6</f>
        <v>0</v>
      </c>
      <c r="L6" s="413" t="str">
        <f aca="false">IF(E6=0,"HIDE","")</f>
        <v>HIDE</v>
      </c>
      <c r="M6" s="413" t="n">
        <v>1</v>
      </c>
    </row>
    <row r="7" customFormat="false" ht="17.25" hidden="false" customHeight="true" outlineLevel="0" collapsed="false">
      <c r="B7" s="417" t="n">
        <f aca="false">'Change Order'!A4</f>
        <v>0</v>
      </c>
      <c r="C7" s="418" t="n">
        <f aca="false">'Change Order'!B4</f>
        <v>0</v>
      </c>
      <c r="D7" s="423" t="n">
        <f aca="false">'Change Order'!C4</f>
        <v>0</v>
      </c>
      <c r="E7" s="420" t="n">
        <f aca="false">'Change Order'!D4</f>
        <v>0</v>
      </c>
      <c r="F7" s="420" t="n">
        <f aca="false">'Change Order'!E4+'Change Order'!F4</f>
        <v>0</v>
      </c>
      <c r="G7" s="421" t="n">
        <f aca="false">IF(E7&gt;0,F7/E7,0)</f>
        <v>0</v>
      </c>
      <c r="H7" s="424" t="n">
        <f aca="false">E7-F7</f>
        <v>0</v>
      </c>
      <c r="L7" s="413" t="str">
        <f aca="false">IF(E7=0,"HIDE","")</f>
        <v>HIDE</v>
      </c>
      <c r="M7" s="413" t="n">
        <f aca="false">M6+1</f>
        <v>2</v>
      </c>
    </row>
    <row r="8" customFormat="false" ht="17.1" hidden="false" customHeight="true" outlineLevel="0" collapsed="false">
      <c r="B8" s="417" t="n">
        <f aca="false">'Change Order'!A5</f>
        <v>0</v>
      </c>
      <c r="C8" s="418" t="n">
        <f aca="false">'Change Order'!B5</f>
        <v>0</v>
      </c>
      <c r="D8" s="425" t="n">
        <f aca="false">'Change Order'!C5</f>
        <v>0</v>
      </c>
      <c r="E8" s="420" t="n">
        <f aca="false">'Change Order'!D5</f>
        <v>0</v>
      </c>
      <c r="F8" s="420" t="n">
        <f aca="false">'Change Order'!E5+'Change Order'!F5</f>
        <v>0</v>
      </c>
      <c r="G8" s="421" t="n">
        <f aca="false">IF(E8&gt;0,F8/E8,0)</f>
        <v>0</v>
      </c>
      <c r="H8" s="424" t="n">
        <f aca="false">E8-F8</f>
        <v>0</v>
      </c>
      <c r="L8" s="413" t="str">
        <f aca="false">IF(E8=0,"HIDE","")</f>
        <v>HIDE</v>
      </c>
      <c r="M8" s="413" t="n">
        <f aca="false">M7+1</f>
        <v>3</v>
      </c>
    </row>
    <row r="9" customFormat="false" ht="17.1" hidden="false" customHeight="true" outlineLevel="0" collapsed="false">
      <c r="B9" s="417" t="n">
        <f aca="false">'Change Order'!A6</f>
        <v>0</v>
      </c>
      <c r="C9" s="418" t="n">
        <f aca="false">'Change Order'!B6</f>
        <v>0</v>
      </c>
      <c r="D9" s="425" t="n">
        <f aca="false">'Change Order'!C6</f>
        <v>0</v>
      </c>
      <c r="E9" s="420" t="n">
        <f aca="false">'Change Order'!D6</f>
        <v>0</v>
      </c>
      <c r="F9" s="420" t="n">
        <f aca="false">'Change Order'!E6+'Change Order'!F6</f>
        <v>0</v>
      </c>
      <c r="G9" s="421" t="n">
        <f aca="false">IF(E9&gt;0,F9/E9,0)</f>
        <v>0</v>
      </c>
      <c r="H9" s="424" t="n">
        <f aca="false">E9-F9</f>
        <v>0</v>
      </c>
      <c r="L9" s="413" t="str">
        <f aca="false">IF(E9=0,"HIDE","")</f>
        <v>HIDE</v>
      </c>
      <c r="M9" s="413" t="n">
        <f aca="false">M8+1</f>
        <v>4</v>
      </c>
    </row>
    <row r="10" customFormat="false" ht="17.25" hidden="false" customHeight="true" outlineLevel="0" collapsed="false">
      <c r="B10" s="417" t="n">
        <f aca="false">'Change Order'!A7</f>
        <v>0</v>
      </c>
      <c r="C10" s="418" t="n">
        <f aca="false">'Change Order'!B7</f>
        <v>0</v>
      </c>
      <c r="D10" s="425" t="n">
        <f aca="false">'Change Order'!C7</f>
        <v>0</v>
      </c>
      <c r="E10" s="420" t="n">
        <f aca="false">'Change Order'!D7</f>
        <v>0</v>
      </c>
      <c r="F10" s="420" t="n">
        <f aca="false">'Change Order'!E7+'Change Order'!F7</f>
        <v>0</v>
      </c>
      <c r="G10" s="421" t="n">
        <f aca="false">IF(E10&gt;0,F10/E10,0)</f>
        <v>0</v>
      </c>
      <c r="H10" s="424" t="n">
        <f aca="false">E10-F10</f>
        <v>0</v>
      </c>
      <c r="L10" s="413" t="str">
        <f aca="false">IF(E10=0,"HIDE","")</f>
        <v>HIDE</v>
      </c>
      <c r="M10" s="413" t="n">
        <f aca="false">M9+1</f>
        <v>5</v>
      </c>
    </row>
    <row r="11" customFormat="false" ht="17.1" hidden="false" customHeight="true" outlineLevel="0" collapsed="false">
      <c r="B11" s="417" t="n">
        <f aca="false">'Change Order'!A8</f>
        <v>0</v>
      </c>
      <c r="C11" s="418" t="n">
        <f aca="false">'Change Order'!B8</f>
        <v>0</v>
      </c>
      <c r="D11" s="425" t="n">
        <f aca="false">'Change Order'!C8</f>
        <v>0</v>
      </c>
      <c r="E11" s="420" t="n">
        <f aca="false">'Change Order'!D8</f>
        <v>0</v>
      </c>
      <c r="F11" s="420" t="n">
        <f aca="false">'Change Order'!E8+'Change Order'!F8</f>
        <v>0</v>
      </c>
      <c r="G11" s="421" t="n">
        <f aca="false">IF(E11&gt;0,F11/E11,0)</f>
        <v>0</v>
      </c>
      <c r="H11" s="424" t="n">
        <f aca="false">E11-F11</f>
        <v>0</v>
      </c>
      <c r="L11" s="413" t="str">
        <f aca="false">IF(E11=0,"HIDE","")</f>
        <v>HIDE</v>
      </c>
      <c r="M11" s="413" t="n">
        <f aca="false">M10+1</f>
        <v>6</v>
      </c>
    </row>
    <row r="12" customFormat="false" ht="17.1" hidden="false" customHeight="true" outlineLevel="0" collapsed="false">
      <c r="B12" s="417" t="n">
        <f aca="false">'Change Order'!A9</f>
        <v>0</v>
      </c>
      <c r="C12" s="418" t="n">
        <f aca="false">'Change Order'!B9</f>
        <v>0</v>
      </c>
      <c r="D12" s="425" t="n">
        <f aca="false">'Change Order'!C9</f>
        <v>0</v>
      </c>
      <c r="E12" s="420" t="n">
        <f aca="false">'Change Order'!D9</f>
        <v>0</v>
      </c>
      <c r="F12" s="420" t="n">
        <f aca="false">'Change Order'!E9+'Change Order'!F9</f>
        <v>0</v>
      </c>
      <c r="G12" s="421" t="n">
        <f aca="false">IF(E12&gt;0,F12/E12,0)</f>
        <v>0</v>
      </c>
      <c r="H12" s="424" t="n">
        <f aca="false">E12-F12</f>
        <v>0</v>
      </c>
      <c r="L12" s="413" t="str">
        <f aca="false">IF(E12=0,"HIDE","")</f>
        <v>HIDE</v>
      </c>
      <c r="M12" s="413" t="n">
        <f aca="false">M11+1</f>
        <v>7</v>
      </c>
    </row>
    <row r="13" customFormat="false" ht="17.1" hidden="false" customHeight="true" outlineLevel="0" collapsed="false">
      <c r="B13" s="417" t="n">
        <f aca="false">'Change Order'!A10</f>
        <v>0</v>
      </c>
      <c r="C13" s="418" t="n">
        <f aca="false">'Change Order'!B10</f>
        <v>0</v>
      </c>
      <c r="D13" s="425" t="n">
        <f aca="false">'Change Order'!C10</f>
        <v>0</v>
      </c>
      <c r="E13" s="420" t="n">
        <f aca="false">'Change Order'!D10</f>
        <v>0</v>
      </c>
      <c r="F13" s="420" t="n">
        <f aca="false">'Change Order'!E10+'Change Order'!F10</f>
        <v>0</v>
      </c>
      <c r="G13" s="421" t="n">
        <f aca="false">IF(E13&gt;0,F13/E13,0)</f>
        <v>0</v>
      </c>
      <c r="H13" s="424" t="n">
        <f aca="false">E13-F13</f>
        <v>0</v>
      </c>
      <c r="L13" s="413" t="str">
        <f aca="false">IF(E13=0,"HIDE","")</f>
        <v>HIDE</v>
      </c>
      <c r="M13" s="413" t="n">
        <f aca="false">M12+1</f>
        <v>8</v>
      </c>
    </row>
    <row r="14" customFormat="false" ht="17.1" hidden="false" customHeight="true" outlineLevel="0" collapsed="false">
      <c r="B14" s="417" t="n">
        <f aca="false">'Change Order'!A11</f>
        <v>0</v>
      </c>
      <c r="C14" s="418" t="n">
        <f aca="false">'Change Order'!B11</f>
        <v>0</v>
      </c>
      <c r="D14" s="425" t="n">
        <f aca="false">'Change Order'!C11</f>
        <v>0</v>
      </c>
      <c r="E14" s="420" t="n">
        <f aca="false">'Change Order'!D11</f>
        <v>0</v>
      </c>
      <c r="F14" s="420" t="n">
        <f aca="false">'Change Order'!E11+'Change Order'!F11</f>
        <v>0</v>
      </c>
      <c r="G14" s="421" t="n">
        <f aca="false">IF(E14&gt;0,F14/E14,0)</f>
        <v>0</v>
      </c>
      <c r="H14" s="424" t="n">
        <f aca="false">E14-F14</f>
        <v>0</v>
      </c>
      <c r="L14" s="413" t="str">
        <f aca="false">IF(E14=0,"HIDE","")</f>
        <v>HIDE</v>
      </c>
      <c r="M14" s="413" t="n">
        <f aca="false">M13+1</f>
        <v>9</v>
      </c>
    </row>
    <row r="15" customFormat="false" ht="17.1" hidden="false" customHeight="true" outlineLevel="0" collapsed="false">
      <c r="B15" s="417" t="n">
        <f aca="false">'Change Order'!A12</f>
        <v>0</v>
      </c>
      <c r="C15" s="418" t="n">
        <f aca="false">'Change Order'!B12</f>
        <v>0</v>
      </c>
      <c r="D15" s="425" t="n">
        <f aca="false">'Change Order'!C12</f>
        <v>0</v>
      </c>
      <c r="E15" s="420" t="n">
        <f aca="false">'Change Order'!D12</f>
        <v>0</v>
      </c>
      <c r="F15" s="420" t="n">
        <f aca="false">'Change Order'!E12+'Change Order'!F12</f>
        <v>0</v>
      </c>
      <c r="G15" s="421" t="n">
        <f aca="false">IF(E15&gt;0,F15/E15,0)</f>
        <v>0</v>
      </c>
      <c r="H15" s="424" t="n">
        <f aca="false">E15-F15</f>
        <v>0</v>
      </c>
      <c r="L15" s="413" t="str">
        <f aca="false">IF(E15=0,"HIDE","")</f>
        <v>HIDE</v>
      </c>
      <c r="M15" s="413" t="n">
        <f aca="false">M14+1</f>
        <v>10</v>
      </c>
    </row>
    <row r="16" customFormat="false" ht="17.1" hidden="false" customHeight="true" outlineLevel="0" collapsed="false">
      <c r="B16" s="417" t="n">
        <f aca="false">'Change Order'!A13</f>
        <v>0</v>
      </c>
      <c r="C16" s="418" t="n">
        <f aca="false">'Change Order'!B13</f>
        <v>0</v>
      </c>
      <c r="D16" s="425" t="n">
        <f aca="false">'Change Order'!C13</f>
        <v>0</v>
      </c>
      <c r="E16" s="420" t="n">
        <f aca="false">'Change Order'!D13</f>
        <v>0</v>
      </c>
      <c r="F16" s="420" t="n">
        <f aca="false">'Change Order'!E13+'Change Order'!F13</f>
        <v>0</v>
      </c>
      <c r="G16" s="421" t="n">
        <f aca="false">IF(E16&gt;0,F16/E16,0)</f>
        <v>0</v>
      </c>
      <c r="H16" s="424" t="n">
        <f aca="false">E16-F16</f>
        <v>0</v>
      </c>
      <c r="L16" s="413" t="str">
        <f aca="false">IF(E16=0,"HIDE","")</f>
        <v>HIDE</v>
      </c>
      <c r="M16" s="413" t="n">
        <f aca="false">M15+1</f>
        <v>11</v>
      </c>
    </row>
    <row r="17" customFormat="false" ht="17.1" hidden="false" customHeight="true" outlineLevel="0" collapsed="false">
      <c r="B17" s="417" t="n">
        <f aca="false">'Change Order'!A14</f>
        <v>0</v>
      </c>
      <c r="C17" s="418" t="n">
        <f aca="false">'Change Order'!B14</f>
        <v>0</v>
      </c>
      <c r="D17" s="425" t="n">
        <f aca="false">'Change Order'!C14</f>
        <v>0</v>
      </c>
      <c r="E17" s="420" t="n">
        <f aca="false">'Change Order'!D14</f>
        <v>0</v>
      </c>
      <c r="F17" s="420" t="n">
        <f aca="false">'Change Order'!E14+'Change Order'!F14</f>
        <v>0</v>
      </c>
      <c r="G17" s="421" t="n">
        <f aca="false">IF(E17&gt;0,F17/E17,0)</f>
        <v>0</v>
      </c>
      <c r="H17" s="424" t="n">
        <f aca="false">E17-F17</f>
        <v>0</v>
      </c>
      <c r="L17" s="413" t="str">
        <f aca="false">IF(E17=0,"HIDE","")</f>
        <v>HIDE</v>
      </c>
      <c r="M17" s="413" t="n">
        <f aca="false">M16+1</f>
        <v>12</v>
      </c>
    </row>
    <row r="18" customFormat="false" ht="17.1" hidden="false" customHeight="true" outlineLevel="0" collapsed="false">
      <c r="B18" s="417" t="n">
        <f aca="false">'Change Order'!A15</f>
        <v>0</v>
      </c>
      <c r="C18" s="418" t="n">
        <f aca="false">'Change Order'!B15</f>
        <v>0</v>
      </c>
      <c r="D18" s="425" t="n">
        <f aca="false">'Change Order'!C15</f>
        <v>0</v>
      </c>
      <c r="E18" s="420" t="n">
        <f aca="false">'Change Order'!D15</f>
        <v>0</v>
      </c>
      <c r="F18" s="420" t="n">
        <f aca="false">'Change Order'!E15+'Change Order'!F15</f>
        <v>0</v>
      </c>
      <c r="G18" s="421" t="n">
        <f aca="false">IF(E18&gt;0,F18/E18,0)</f>
        <v>0</v>
      </c>
      <c r="H18" s="424" t="n">
        <f aca="false">E18-F18</f>
        <v>0</v>
      </c>
      <c r="L18" s="413" t="str">
        <f aca="false">IF(E18=0,"HIDE","")</f>
        <v>HIDE</v>
      </c>
      <c r="M18" s="413" t="n">
        <f aca="false">M17+1</f>
        <v>13</v>
      </c>
    </row>
    <row r="19" customFormat="false" ht="17.1" hidden="false" customHeight="true" outlineLevel="0" collapsed="false">
      <c r="B19" s="417" t="n">
        <f aca="false">'Change Order'!A16</f>
        <v>0</v>
      </c>
      <c r="C19" s="418" t="n">
        <f aca="false">'Change Order'!B16</f>
        <v>0</v>
      </c>
      <c r="D19" s="425" t="n">
        <f aca="false">'Change Order'!C16</f>
        <v>0</v>
      </c>
      <c r="E19" s="420" t="n">
        <f aca="false">'Change Order'!D16</f>
        <v>0</v>
      </c>
      <c r="F19" s="420" t="n">
        <f aca="false">'Change Order'!E16+'Change Order'!F16</f>
        <v>0</v>
      </c>
      <c r="G19" s="421" t="n">
        <f aca="false">IF(E19&gt;0,F19/E19,0)</f>
        <v>0</v>
      </c>
      <c r="H19" s="424" t="n">
        <f aca="false">E19-F19</f>
        <v>0</v>
      </c>
      <c r="L19" s="413" t="str">
        <f aca="false">IF(E19=0,"HIDE","")</f>
        <v>HIDE</v>
      </c>
      <c r="M19" s="413" t="n">
        <f aca="false">M18+1</f>
        <v>14</v>
      </c>
    </row>
    <row r="20" customFormat="false" ht="17.1" hidden="false" customHeight="true" outlineLevel="0" collapsed="false">
      <c r="B20" s="417" t="n">
        <f aca="false">'Change Order'!A17</f>
        <v>0</v>
      </c>
      <c r="C20" s="418" t="n">
        <f aca="false">'Change Order'!B17</f>
        <v>0</v>
      </c>
      <c r="D20" s="425" t="n">
        <f aca="false">'Change Order'!C17</f>
        <v>0</v>
      </c>
      <c r="E20" s="420" t="n">
        <f aca="false">'Change Order'!D17</f>
        <v>0</v>
      </c>
      <c r="F20" s="420" t="n">
        <f aca="false">'Change Order'!E17+'Change Order'!F17</f>
        <v>0</v>
      </c>
      <c r="G20" s="421" t="n">
        <f aca="false">IF(E20&gt;0,F20/E20,0)</f>
        <v>0</v>
      </c>
      <c r="H20" s="424" t="n">
        <f aca="false">E20-F20</f>
        <v>0</v>
      </c>
      <c r="L20" s="413" t="str">
        <f aca="false">IF(E20=0,"HIDE","")</f>
        <v>HIDE</v>
      </c>
      <c r="M20" s="413" t="n">
        <f aca="false">M19+1</f>
        <v>15</v>
      </c>
    </row>
    <row r="21" customFormat="false" ht="17.1" hidden="false" customHeight="true" outlineLevel="0" collapsed="false">
      <c r="B21" s="417" t="n">
        <f aca="false">'Change Order'!A18</f>
        <v>0</v>
      </c>
      <c r="C21" s="418" t="n">
        <f aca="false">'Change Order'!B18</f>
        <v>0</v>
      </c>
      <c r="D21" s="425" t="n">
        <f aca="false">'Change Order'!C18</f>
        <v>0</v>
      </c>
      <c r="E21" s="420" t="n">
        <f aca="false">'Change Order'!D18</f>
        <v>0</v>
      </c>
      <c r="F21" s="420" t="n">
        <f aca="false">'Change Order'!E18+'Change Order'!F18</f>
        <v>0</v>
      </c>
      <c r="G21" s="421" t="n">
        <f aca="false">IF(E21&gt;0,F21/E21,0)</f>
        <v>0</v>
      </c>
      <c r="H21" s="424" t="n">
        <f aca="false">E21-F21</f>
        <v>0</v>
      </c>
      <c r="L21" s="413" t="str">
        <f aca="false">IF(E21=0,"HIDE","")</f>
        <v>HIDE</v>
      </c>
      <c r="M21" s="413" t="n">
        <f aca="false">M20+1</f>
        <v>16</v>
      </c>
    </row>
    <row r="22" customFormat="false" ht="17.1" hidden="false" customHeight="true" outlineLevel="0" collapsed="false">
      <c r="B22" s="417" t="n">
        <f aca="false">'Change Order'!A19</f>
        <v>0</v>
      </c>
      <c r="C22" s="418" t="n">
        <f aca="false">'Change Order'!B19</f>
        <v>0</v>
      </c>
      <c r="D22" s="425" t="n">
        <f aca="false">'Change Order'!C19</f>
        <v>0</v>
      </c>
      <c r="E22" s="420" t="n">
        <f aca="false">'Change Order'!D19</f>
        <v>0</v>
      </c>
      <c r="F22" s="420" t="n">
        <f aca="false">'Change Order'!E19+'Change Order'!F19</f>
        <v>0</v>
      </c>
      <c r="G22" s="421" t="n">
        <f aca="false">IF(E22&gt;0,F22/E22,0)</f>
        <v>0</v>
      </c>
      <c r="H22" s="424" t="n">
        <f aca="false">E22-F22</f>
        <v>0</v>
      </c>
      <c r="L22" s="413" t="str">
        <f aca="false">IF(E22=0,"HIDE","")</f>
        <v>HIDE</v>
      </c>
      <c r="M22" s="413" t="n">
        <f aca="false">M21+1</f>
        <v>17</v>
      </c>
    </row>
    <row r="23" customFormat="false" ht="17.1" hidden="false" customHeight="true" outlineLevel="0" collapsed="false">
      <c r="B23" s="417" t="n">
        <f aca="false">'Change Order'!A20</f>
        <v>0</v>
      </c>
      <c r="C23" s="418" t="n">
        <f aca="false">'Change Order'!B20</f>
        <v>0</v>
      </c>
      <c r="D23" s="425" t="n">
        <f aca="false">'Change Order'!C20</f>
        <v>0</v>
      </c>
      <c r="E23" s="420" t="n">
        <f aca="false">'Change Order'!D20</f>
        <v>0</v>
      </c>
      <c r="F23" s="420" t="n">
        <f aca="false">'Change Order'!E20+'Change Order'!F20</f>
        <v>0</v>
      </c>
      <c r="G23" s="421" t="n">
        <f aca="false">IF(E23&gt;0,F23/E23,0)</f>
        <v>0</v>
      </c>
      <c r="H23" s="424" t="n">
        <f aca="false">E23-F23</f>
        <v>0</v>
      </c>
      <c r="L23" s="413" t="str">
        <f aca="false">IF(E23=0,"HIDE","")</f>
        <v>HIDE</v>
      </c>
      <c r="M23" s="413" t="n">
        <f aca="false">M22+1</f>
        <v>18</v>
      </c>
    </row>
    <row r="24" customFormat="false" ht="17.1" hidden="false" customHeight="true" outlineLevel="0" collapsed="false">
      <c r="B24" s="417" t="n">
        <f aca="false">'Change Order'!A21</f>
        <v>0</v>
      </c>
      <c r="C24" s="418" t="n">
        <f aca="false">'Change Order'!B21</f>
        <v>0</v>
      </c>
      <c r="D24" s="425" t="n">
        <f aca="false">'Change Order'!C21</f>
        <v>0</v>
      </c>
      <c r="E24" s="420" t="n">
        <f aca="false">'Change Order'!D21</f>
        <v>0</v>
      </c>
      <c r="F24" s="420" t="n">
        <f aca="false">'Change Order'!E21+'Change Order'!F21</f>
        <v>0</v>
      </c>
      <c r="G24" s="421" t="n">
        <f aca="false">IF(E24&gt;0,F24/E24,0)</f>
        <v>0</v>
      </c>
      <c r="H24" s="424" t="n">
        <f aca="false">E24-F24</f>
        <v>0</v>
      </c>
      <c r="L24" s="413" t="str">
        <f aca="false">IF(E24=0,"HIDE","")</f>
        <v>HIDE</v>
      </c>
      <c r="M24" s="413" t="n">
        <f aca="false">M23+1</f>
        <v>19</v>
      </c>
    </row>
    <row r="25" customFormat="false" ht="17.1" hidden="false" customHeight="true" outlineLevel="0" collapsed="false">
      <c r="B25" s="417" t="n">
        <f aca="false">'Change Order'!A22</f>
        <v>0</v>
      </c>
      <c r="C25" s="418" t="n">
        <f aca="false">'Change Order'!B22</f>
        <v>0</v>
      </c>
      <c r="D25" s="425" t="n">
        <f aca="false">'Change Order'!C22</f>
        <v>0</v>
      </c>
      <c r="E25" s="420" t="n">
        <f aca="false">'Change Order'!D22</f>
        <v>0</v>
      </c>
      <c r="F25" s="420" t="n">
        <f aca="false">'Change Order'!E22+'Change Order'!F22</f>
        <v>0</v>
      </c>
      <c r="G25" s="421" t="n">
        <f aca="false">IF(E25&gt;0,F25/E25,0)</f>
        <v>0</v>
      </c>
      <c r="H25" s="424" t="n">
        <f aca="false">E25-F25</f>
        <v>0</v>
      </c>
      <c r="L25" s="413" t="str">
        <f aca="false">IF(E25=0,"HIDE","")</f>
        <v>HIDE</v>
      </c>
      <c r="M25" s="413" t="n">
        <f aca="false">M24+1</f>
        <v>20</v>
      </c>
    </row>
    <row r="26" customFormat="false" ht="17.1" hidden="false" customHeight="true" outlineLevel="0" collapsed="false">
      <c r="B26" s="417" t="n">
        <f aca="false">'Change Order'!A23</f>
        <v>0</v>
      </c>
      <c r="C26" s="418" t="n">
        <f aca="false">'Change Order'!B23</f>
        <v>0</v>
      </c>
      <c r="D26" s="425" t="n">
        <f aca="false">'Change Order'!C23</f>
        <v>0</v>
      </c>
      <c r="E26" s="420" t="n">
        <f aca="false">'Change Order'!D23</f>
        <v>0</v>
      </c>
      <c r="F26" s="420" t="n">
        <f aca="false">'Change Order'!E23+'Change Order'!F23</f>
        <v>0</v>
      </c>
      <c r="G26" s="421" t="n">
        <f aca="false">IF(E26&gt;0,F26/E26,0)</f>
        <v>0</v>
      </c>
      <c r="H26" s="424" t="n">
        <f aca="false">E26-F26</f>
        <v>0</v>
      </c>
      <c r="L26" s="413" t="str">
        <f aca="false">IF(E26=0,"HIDE","")</f>
        <v>HIDE</v>
      </c>
      <c r="M26" s="413" t="n">
        <f aca="false">M25+1</f>
        <v>21</v>
      </c>
    </row>
    <row r="27" customFormat="false" ht="17.1" hidden="false" customHeight="true" outlineLevel="0" collapsed="false">
      <c r="B27" s="417" t="n">
        <f aca="false">'Change Order'!A24</f>
        <v>0</v>
      </c>
      <c r="C27" s="418" t="n">
        <f aca="false">'Change Order'!B24</f>
        <v>0</v>
      </c>
      <c r="D27" s="425" t="n">
        <f aca="false">'Change Order'!C24</f>
        <v>0</v>
      </c>
      <c r="E27" s="420" t="n">
        <f aca="false">'Change Order'!D24</f>
        <v>0</v>
      </c>
      <c r="F27" s="420" t="n">
        <f aca="false">'Change Order'!E24+'Change Order'!F24</f>
        <v>0</v>
      </c>
      <c r="G27" s="421" t="n">
        <f aca="false">IF(E27&gt;0,F27/E27,0)</f>
        <v>0</v>
      </c>
      <c r="H27" s="424" t="n">
        <f aca="false">E27-F27</f>
        <v>0</v>
      </c>
      <c r="L27" s="413" t="str">
        <f aca="false">IF(E27=0,"HIDE","")</f>
        <v>HIDE</v>
      </c>
      <c r="M27" s="413" t="n">
        <f aca="false">M26+1</f>
        <v>22</v>
      </c>
    </row>
    <row r="28" customFormat="false" ht="17.1" hidden="false" customHeight="true" outlineLevel="0" collapsed="false">
      <c r="B28" s="417" t="n">
        <f aca="false">'Change Order'!A25</f>
        <v>0</v>
      </c>
      <c r="C28" s="418" t="n">
        <f aca="false">'Change Order'!B25</f>
        <v>0</v>
      </c>
      <c r="D28" s="425" t="n">
        <f aca="false">'Change Order'!C25</f>
        <v>0</v>
      </c>
      <c r="E28" s="420" t="n">
        <f aca="false">'Change Order'!D25</f>
        <v>0</v>
      </c>
      <c r="F28" s="420" t="n">
        <f aca="false">'Change Order'!E25+'Change Order'!F25</f>
        <v>0</v>
      </c>
      <c r="G28" s="421" t="n">
        <f aca="false">IF(E28&gt;0,F28/E28,0)</f>
        <v>0</v>
      </c>
      <c r="H28" s="424" t="n">
        <f aca="false">E28-F28</f>
        <v>0</v>
      </c>
      <c r="L28" s="413" t="str">
        <f aca="false">IF(E28=0,"HIDE","")</f>
        <v>HIDE</v>
      </c>
      <c r="M28" s="413" t="n">
        <f aca="false">M27+1</f>
        <v>23</v>
      </c>
    </row>
    <row r="29" customFormat="false" ht="17.1" hidden="false" customHeight="true" outlineLevel="0" collapsed="false">
      <c r="B29" s="417" t="n">
        <f aca="false">'Change Order'!A26</f>
        <v>0</v>
      </c>
      <c r="C29" s="418" t="n">
        <f aca="false">'Change Order'!B26</f>
        <v>0</v>
      </c>
      <c r="D29" s="425" t="n">
        <f aca="false">'Change Order'!C26</f>
        <v>0</v>
      </c>
      <c r="E29" s="420" t="n">
        <f aca="false">'Change Order'!D26</f>
        <v>0</v>
      </c>
      <c r="F29" s="420" t="n">
        <f aca="false">'Change Order'!E26+'Change Order'!F26</f>
        <v>0</v>
      </c>
      <c r="G29" s="421" t="n">
        <f aca="false">IF(E29&gt;0,F29/E29,0)</f>
        <v>0</v>
      </c>
      <c r="H29" s="424" t="n">
        <f aca="false">E29-F29</f>
        <v>0</v>
      </c>
      <c r="L29" s="413" t="str">
        <f aca="false">IF(E29=0,"HIDE","")</f>
        <v>HIDE</v>
      </c>
      <c r="M29" s="413" t="n">
        <f aca="false">M28+1</f>
        <v>24</v>
      </c>
    </row>
    <row r="30" customFormat="false" ht="17.1" hidden="false" customHeight="true" outlineLevel="0" collapsed="false">
      <c r="B30" s="417" t="n">
        <f aca="false">'Change Order'!A27</f>
        <v>0</v>
      </c>
      <c r="C30" s="418" t="n">
        <f aca="false">'Change Order'!B27</f>
        <v>0</v>
      </c>
      <c r="D30" s="425" t="n">
        <f aca="false">'Change Order'!C27</f>
        <v>0</v>
      </c>
      <c r="E30" s="420" t="n">
        <f aca="false">'Change Order'!D27</f>
        <v>0</v>
      </c>
      <c r="F30" s="420" t="n">
        <f aca="false">'Change Order'!E27+'Change Order'!F27</f>
        <v>0</v>
      </c>
      <c r="G30" s="421" t="n">
        <f aca="false">IF(E30&gt;0,F30/E30,0)</f>
        <v>0</v>
      </c>
      <c r="H30" s="424" t="n">
        <f aca="false">E30-F30</f>
        <v>0</v>
      </c>
      <c r="L30" s="413" t="str">
        <f aca="false">IF(E30=0,"HIDE","")</f>
        <v>HIDE</v>
      </c>
      <c r="M30" s="413" t="n">
        <f aca="false">M29+1</f>
        <v>25</v>
      </c>
    </row>
    <row r="31" customFormat="false" ht="17.1" hidden="false" customHeight="true" outlineLevel="0" collapsed="false">
      <c r="B31" s="417" t="n">
        <f aca="false">'Change Order'!A28</f>
        <v>0</v>
      </c>
      <c r="C31" s="418" t="n">
        <f aca="false">'Change Order'!B28</f>
        <v>0</v>
      </c>
      <c r="D31" s="425" t="n">
        <f aca="false">'Change Order'!C28</f>
        <v>0</v>
      </c>
      <c r="E31" s="420" t="n">
        <f aca="false">'Change Order'!D28</f>
        <v>0</v>
      </c>
      <c r="F31" s="420" t="n">
        <f aca="false">'Change Order'!E28+'Change Order'!F28</f>
        <v>0</v>
      </c>
      <c r="G31" s="421" t="n">
        <f aca="false">IF(E31&gt;0,F31/E31,0)</f>
        <v>0</v>
      </c>
      <c r="H31" s="424" t="n">
        <f aca="false">E31-F31</f>
        <v>0</v>
      </c>
      <c r="L31" s="413" t="str">
        <f aca="false">IF(E31=0,"HIDE","")</f>
        <v>HIDE</v>
      </c>
      <c r="M31" s="413" t="n">
        <f aca="false">M30+1</f>
        <v>26</v>
      </c>
    </row>
    <row r="32" customFormat="false" ht="17.1" hidden="false" customHeight="true" outlineLevel="0" collapsed="false">
      <c r="B32" s="417" t="n">
        <f aca="false">'Change Order'!A29</f>
        <v>0</v>
      </c>
      <c r="C32" s="418" t="n">
        <f aca="false">'Change Order'!B29</f>
        <v>0</v>
      </c>
      <c r="D32" s="425" t="n">
        <f aca="false">'Change Order'!C29</f>
        <v>0</v>
      </c>
      <c r="E32" s="420" t="n">
        <f aca="false">'Change Order'!D29</f>
        <v>0</v>
      </c>
      <c r="F32" s="420" t="n">
        <f aca="false">'Change Order'!E29+'Change Order'!F29</f>
        <v>0</v>
      </c>
      <c r="G32" s="421" t="n">
        <f aca="false">IF(E32&gt;0,F32/E32,0)</f>
        <v>0</v>
      </c>
      <c r="H32" s="424" t="n">
        <f aca="false">E32-F32</f>
        <v>0</v>
      </c>
      <c r="L32" s="413" t="str">
        <f aca="false">IF(E32=0,"HIDE","")</f>
        <v>HIDE</v>
      </c>
      <c r="M32" s="413" t="n">
        <f aca="false">M31+1</f>
        <v>27</v>
      </c>
    </row>
    <row r="33" customFormat="false" ht="17.1" hidden="false" customHeight="true" outlineLevel="0" collapsed="false">
      <c r="B33" s="417" t="n">
        <f aca="false">'Change Order'!A30</f>
        <v>0</v>
      </c>
      <c r="C33" s="418" t="n">
        <f aca="false">'Change Order'!B30</f>
        <v>0</v>
      </c>
      <c r="D33" s="425" t="n">
        <f aca="false">'Change Order'!C30</f>
        <v>0</v>
      </c>
      <c r="E33" s="420" t="n">
        <f aca="false">'Change Order'!D30</f>
        <v>0</v>
      </c>
      <c r="F33" s="420" t="n">
        <f aca="false">'Change Order'!E30+'Change Order'!F30</f>
        <v>0</v>
      </c>
      <c r="G33" s="421" t="n">
        <f aca="false">IF(E33&gt;0,F33/E33,0)</f>
        <v>0</v>
      </c>
      <c r="H33" s="424" t="n">
        <f aca="false">E33-F33</f>
        <v>0</v>
      </c>
      <c r="L33" s="413" t="str">
        <f aca="false">IF(E33=0,"HIDE","")</f>
        <v>HIDE</v>
      </c>
      <c r="M33" s="413" t="n">
        <f aca="false">M32+1</f>
        <v>28</v>
      </c>
    </row>
    <row r="34" customFormat="false" ht="17.1" hidden="false" customHeight="true" outlineLevel="0" collapsed="false">
      <c r="B34" s="417" t="n">
        <f aca="false">'Change Order'!A31</f>
        <v>0</v>
      </c>
      <c r="C34" s="418" t="n">
        <f aca="false">'Change Order'!B31</f>
        <v>0</v>
      </c>
      <c r="D34" s="425" t="n">
        <f aca="false">'Change Order'!C31</f>
        <v>0</v>
      </c>
      <c r="E34" s="420" t="n">
        <f aca="false">'Change Order'!D31</f>
        <v>0</v>
      </c>
      <c r="F34" s="420" t="n">
        <f aca="false">'Change Order'!E31+'Change Order'!F31</f>
        <v>0</v>
      </c>
      <c r="G34" s="421" t="n">
        <f aca="false">IF(E34&gt;0,F34/E34,0)</f>
        <v>0</v>
      </c>
      <c r="H34" s="424" t="n">
        <f aca="false">E34-F34</f>
        <v>0</v>
      </c>
      <c r="L34" s="413" t="str">
        <f aca="false">IF(E34=0,"HIDE","")</f>
        <v>HIDE</v>
      </c>
      <c r="M34" s="413" t="n">
        <f aca="false">M33+1</f>
        <v>29</v>
      </c>
    </row>
    <row r="35" customFormat="false" ht="17.1" hidden="false" customHeight="true" outlineLevel="0" collapsed="false">
      <c r="B35" s="417" t="n">
        <f aca="false">'Change Order'!A32</f>
        <v>0</v>
      </c>
      <c r="C35" s="418" t="n">
        <f aca="false">'Change Order'!B32</f>
        <v>0</v>
      </c>
      <c r="D35" s="425" t="n">
        <f aca="false">'Change Order'!C32</f>
        <v>0</v>
      </c>
      <c r="E35" s="420" t="n">
        <f aca="false">'Change Order'!D32</f>
        <v>0</v>
      </c>
      <c r="F35" s="420" t="n">
        <f aca="false">'Change Order'!E32+'Change Order'!F32</f>
        <v>0</v>
      </c>
      <c r="G35" s="421" t="n">
        <f aca="false">IF(E35&gt;0,F35/E35,0)</f>
        <v>0</v>
      </c>
      <c r="H35" s="424" t="n">
        <f aca="false">E35-F35</f>
        <v>0</v>
      </c>
      <c r="L35" s="413" t="str">
        <f aca="false">IF(E35=0,"HIDE","")</f>
        <v>HIDE</v>
      </c>
      <c r="M35" s="413" t="n">
        <f aca="false">M34+1</f>
        <v>30</v>
      </c>
    </row>
    <row r="36" customFormat="false" ht="17.1" hidden="false" customHeight="true" outlineLevel="0" collapsed="false">
      <c r="B36" s="417" t="n">
        <f aca="false">'Change Order'!A33</f>
        <v>0</v>
      </c>
      <c r="C36" s="418" t="n">
        <f aca="false">'Change Order'!B33</f>
        <v>0</v>
      </c>
      <c r="D36" s="425" t="n">
        <f aca="false">'Change Order'!C33</f>
        <v>0</v>
      </c>
      <c r="E36" s="420" t="n">
        <f aca="false">'Change Order'!D33</f>
        <v>0</v>
      </c>
      <c r="F36" s="420" t="n">
        <f aca="false">'Change Order'!E33+'Change Order'!F33</f>
        <v>0</v>
      </c>
      <c r="G36" s="421" t="n">
        <f aca="false">IF(E36&gt;0,F36/E36,0)</f>
        <v>0</v>
      </c>
      <c r="H36" s="424" t="n">
        <f aca="false">E36-F36</f>
        <v>0</v>
      </c>
      <c r="L36" s="413" t="str">
        <f aca="false">IF(E36=0,"HIDE","")</f>
        <v>HIDE</v>
      </c>
      <c r="M36" s="413" t="n">
        <f aca="false">M35+1</f>
        <v>31</v>
      </c>
    </row>
    <row r="37" customFormat="false" ht="17.1" hidden="false" customHeight="true" outlineLevel="0" collapsed="false">
      <c r="B37" s="417" t="n">
        <f aca="false">'Change Order'!A34</f>
        <v>0</v>
      </c>
      <c r="C37" s="418" t="n">
        <f aca="false">'Change Order'!B34</f>
        <v>0</v>
      </c>
      <c r="D37" s="425" t="n">
        <f aca="false">'Change Order'!C34</f>
        <v>0</v>
      </c>
      <c r="E37" s="420" t="n">
        <f aca="false">'Change Order'!D34</f>
        <v>0</v>
      </c>
      <c r="F37" s="420" t="n">
        <f aca="false">'Change Order'!E34+'Change Order'!F34</f>
        <v>0</v>
      </c>
      <c r="G37" s="421" t="n">
        <f aca="false">IF(E37&gt;0,F37/E37,0)</f>
        <v>0</v>
      </c>
      <c r="H37" s="424" t="n">
        <f aca="false">E37-F37</f>
        <v>0</v>
      </c>
      <c r="L37" s="413" t="str">
        <f aca="false">IF(E37=0,"HIDE","")</f>
        <v>HIDE</v>
      </c>
      <c r="M37" s="413" t="n">
        <f aca="false">M36+1</f>
        <v>32</v>
      </c>
    </row>
    <row r="38" customFormat="false" ht="17.1" hidden="false" customHeight="true" outlineLevel="0" collapsed="false">
      <c r="B38" s="417" t="n">
        <f aca="false">'Change Order'!A35</f>
        <v>0</v>
      </c>
      <c r="C38" s="418" t="n">
        <f aca="false">'Change Order'!B35</f>
        <v>0</v>
      </c>
      <c r="D38" s="425" t="n">
        <f aca="false">'Change Order'!C35</f>
        <v>0</v>
      </c>
      <c r="E38" s="420" t="n">
        <f aca="false">'Change Order'!D35</f>
        <v>0</v>
      </c>
      <c r="F38" s="420" t="n">
        <f aca="false">'Change Order'!E35+'Change Order'!F35</f>
        <v>0</v>
      </c>
      <c r="G38" s="421" t="n">
        <f aca="false">IF(E38&gt;0,F38/E38,0)</f>
        <v>0</v>
      </c>
      <c r="H38" s="424" t="n">
        <f aca="false">E38-F38</f>
        <v>0</v>
      </c>
      <c r="L38" s="413" t="str">
        <f aca="false">IF(E38=0,"HIDE","")</f>
        <v>HIDE</v>
      </c>
      <c r="M38" s="413" t="n">
        <f aca="false">M37+1</f>
        <v>33</v>
      </c>
    </row>
    <row r="39" customFormat="false" ht="17.1" hidden="false" customHeight="true" outlineLevel="0" collapsed="false">
      <c r="B39" s="417" t="n">
        <f aca="false">'Change Order'!A36</f>
        <v>0</v>
      </c>
      <c r="C39" s="418" t="n">
        <f aca="false">'Change Order'!B36</f>
        <v>0</v>
      </c>
      <c r="D39" s="425" t="n">
        <f aca="false">'Change Order'!C36</f>
        <v>0</v>
      </c>
      <c r="E39" s="420" t="n">
        <f aca="false">'Change Order'!D36</f>
        <v>0</v>
      </c>
      <c r="F39" s="420" t="n">
        <f aca="false">'Change Order'!E36+'Change Order'!F36</f>
        <v>0</v>
      </c>
      <c r="G39" s="421" t="n">
        <f aca="false">IF(E39&gt;0,F39/E39,0)</f>
        <v>0</v>
      </c>
      <c r="H39" s="424" t="n">
        <f aca="false">E39-F39</f>
        <v>0</v>
      </c>
      <c r="L39" s="413" t="str">
        <f aca="false">IF(E39=0,"HIDE","")</f>
        <v>HIDE</v>
      </c>
      <c r="M39" s="413" t="n">
        <f aca="false">M38+1</f>
        <v>34</v>
      </c>
    </row>
    <row r="40" customFormat="false" ht="17.1" hidden="false" customHeight="true" outlineLevel="0" collapsed="false">
      <c r="B40" s="417" t="n">
        <f aca="false">'Change Order'!A37</f>
        <v>0</v>
      </c>
      <c r="C40" s="418" t="n">
        <f aca="false">'Change Order'!B37</f>
        <v>0</v>
      </c>
      <c r="D40" s="425" t="n">
        <f aca="false">'Change Order'!C37</f>
        <v>0</v>
      </c>
      <c r="E40" s="420" t="n">
        <f aca="false">'Change Order'!D37</f>
        <v>0</v>
      </c>
      <c r="F40" s="420" t="n">
        <f aca="false">'Change Order'!E37+'Change Order'!F37</f>
        <v>0</v>
      </c>
      <c r="G40" s="421" t="n">
        <f aca="false">IF(E40&gt;0,F40/E40,0)</f>
        <v>0</v>
      </c>
      <c r="H40" s="424" t="n">
        <f aca="false">E40-F40</f>
        <v>0</v>
      </c>
      <c r="L40" s="413" t="str">
        <f aca="false">IF(E40=0,"HIDE","")</f>
        <v>HIDE</v>
      </c>
      <c r="M40" s="413" t="n">
        <f aca="false">M39+1</f>
        <v>35</v>
      </c>
    </row>
    <row r="41" customFormat="false" ht="17.1" hidden="false" customHeight="true" outlineLevel="0" collapsed="false">
      <c r="B41" s="417" t="n">
        <f aca="false">'Change Order'!A38</f>
        <v>0</v>
      </c>
      <c r="C41" s="418" t="n">
        <f aca="false">'Change Order'!B38</f>
        <v>0</v>
      </c>
      <c r="D41" s="425" t="n">
        <f aca="false">'Change Order'!C38</f>
        <v>0</v>
      </c>
      <c r="E41" s="420" t="n">
        <f aca="false">'Change Order'!D38</f>
        <v>0</v>
      </c>
      <c r="F41" s="420" t="n">
        <f aca="false">'Change Order'!E38+'Change Order'!F38</f>
        <v>0</v>
      </c>
      <c r="G41" s="421" t="n">
        <f aca="false">IF(E41&gt;0,F41/E41,0)</f>
        <v>0</v>
      </c>
      <c r="H41" s="424" t="n">
        <f aca="false">E41-F41</f>
        <v>0</v>
      </c>
      <c r="L41" s="413" t="str">
        <f aca="false">IF(E41=0,"HIDE","")</f>
        <v>HIDE</v>
      </c>
      <c r="M41" s="413" t="n">
        <f aca="false">M40+1</f>
        <v>36</v>
      </c>
    </row>
    <row r="42" customFormat="false" ht="17.1" hidden="false" customHeight="true" outlineLevel="0" collapsed="false">
      <c r="B42" s="417" t="n">
        <f aca="false">'Change Order'!A39</f>
        <v>0</v>
      </c>
      <c r="C42" s="418" t="n">
        <f aca="false">'Change Order'!B39</f>
        <v>0</v>
      </c>
      <c r="D42" s="425" t="n">
        <f aca="false">'Change Order'!C39</f>
        <v>0</v>
      </c>
      <c r="E42" s="420" t="n">
        <f aca="false">'Change Order'!D39</f>
        <v>0</v>
      </c>
      <c r="F42" s="420" t="n">
        <f aca="false">'Change Order'!E39+'Change Order'!F39</f>
        <v>0</v>
      </c>
      <c r="G42" s="421" t="n">
        <f aca="false">IF(E42&gt;0,F42/E42,0)</f>
        <v>0</v>
      </c>
      <c r="H42" s="424" t="n">
        <f aca="false">E42-F42</f>
        <v>0</v>
      </c>
      <c r="L42" s="413" t="str">
        <f aca="false">IF(E42=0,"HIDE","")</f>
        <v>HIDE</v>
      </c>
      <c r="M42" s="413" t="n">
        <f aca="false">M41+1</f>
        <v>37</v>
      </c>
    </row>
    <row r="43" customFormat="false" ht="17.1" hidden="false" customHeight="true" outlineLevel="0" collapsed="false">
      <c r="B43" s="417" t="n">
        <f aca="false">'Change Order'!A40</f>
        <v>0</v>
      </c>
      <c r="C43" s="418" t="n">
        <f aca="false">'Change Order'!B40</f>
        <v>0</v>
      </c>
      <c r="D43" s="425" t="n">
        <f aca="false">'Change Order'!C40</f>
        <v>0</v>
      </c>
      <c r="E43" s="420" t="n">
        <f aca="false">'Change Order'!D40</f>
        <v>0</v>
      </c>
      <c r="F43" s="420" t="n">
        <f aca="false">'Change Order'!E40+'Change Order'!F40</f>
        <v>0</v>
      </c>
      <c r="G43" s="421" t="n">
        <f aca="false">IF(E43&gt;0,F43/E43,0)</f>
        <v>0</v>
      </c>
      <c r="H43" s="424" t="n">
        <f aca="false">E43-F43</f>
        <v>0</v>
      </c>
      <c r="L43" s="413" t="str">
        <f aca="false">IF(E43=0,"HIDE","")</f>
        <v>HIDE</v>
      </c>
      <c r="M43" s="413" t="n">
        <f aca="false">M42+1</f>
        <v>38</v>
      </c>
    </row>
    <row r="44" customFormat="false" ht="17.1" hidden="false" customHeight="true" outlineLevel="0" collapsed="false">
      <c r="B44" s="417" t="n">
        <f aca="false">'Change Order'!A41</f>
        <v>0</v>
      </c>
      <c r="C44" s="418" t="n">
        <f aca="false">'Change Order'!B41</f>
        <v>0</v>
      </c>
      <c r="D44" s="425" t="n">
        <f aca="false">'Change Order'!C41</f>
        <v>0</v>
      </c>
      <c r="E44" s="420" t="n">
        <f aca="false">'Change Order'!D41</f>
        <v>0</v>
      </c>
      <c r="F44" s="420" t="n">
        <f aca="false">'Change Order'!E41+'Change Order'!F41</f>
        <v>0</v>
      </c>
      <c r="G44" s="421" t="n">
        <f aca="false">IF(E44&gt;0,F44/E44,0)</f>
        <v>0</v>
      </c>
      <c r="H44" s="424" t="n">
        <f aca="false">E44-F44</f>
        <v>0</v>
      </c>
      <c r="L44" s="413" t="str">
        <f aca="false">IF(E44=0,"HIDE","")</f>
        <v>HIDE</v>
      </c>
      <c r="M44" s="413" t="n">
        <f aca="false">M43+1</f>
        <v>39</v>
      </c>
    </row>
    <row r="45" customFormat="false" ht="17.1" hidden="false" customHeight="true" outlineLevel="0" collapsed="false">
      <c r="B45" s="417" t="n">
        <f aca="false">'Change Order'!A42</f>
        <v>0</v>
      </c>
      <c r="C45" s="418" t="n">
        <f aca="false">'Change Order'!B42</f>
        <v>0</v>
      </c>
      <c r="D45" s="425" t="n">
        <f aca="false">'Change Order'!C42</f>
        <v>0</v>
      </c>
      <c r="E45" s="420" t="n">
        <f aca="false">'Change Order'!D42</f>
        <v>0</v>
      </c>
      <c r="F45" s="420" t="n">
        <f aca="false">'Change Order'!E42+'Change Order'!F42</f>
        <v>0</v>
      </c>
      <c r="G45" s="421" t="n">
        <f aca="false">IF(E45&gt;0,F45/E45,0)</f>
        <v>0</v>
      </c>
      <c r="H45" s="424" t="n">
        <f aca="false">E45-F45</f>
        <v>0</v>
      </c>
      <c r="L45" s="413" t="str">
        <f aca="false">IF(E45=0,"HIDE","")</f>
        <v>HIDE</v>
      </c>
      <c r="M45" s="413" t="n">
        <f aca="false">M44+1</f>
        <v>40</v>
      </c>
    </row>
    <row r="46" customFormat="false" ht="17.1" hidden="false" customHeight="true" outlineLevel="0" collapsed="false">
      <c r="B46" s="417" t="n">
        <f aca="false">'Change Order'!A43</f>
        <v>0</v>
      </c>
      <c r="C46" s="418" t="n">
        <f aca="false">'Change Order'!B43</f>
        <v>0</v>
      </c>
      <c r="D46" s="425" t="n">
        <f aca="false">'Change Order'!C43</f>
        <v>0</v>
      </c>
      <c r="E46" s="420" t="n">
        <f aca="false">'Change Order'!D43</f>
        <v>0</v>
      </c>
      <c r="F46" s="420" t="n">
        <f aca="false">'Change Order'!E43+'Change Order'!F43</f>
        <v>0</v>
      </c>
      <c r="G46" s="421" t="n">
        <f aca="false">IF(E46&gt;0,F46/E46,0)</f>
        <v>0</v>
      </c>
      <c r="H46" s="424" t="n">
        <f aca="false">E46-F46</f>
        <v>0</v>
      </c>
      <c r="L46" s="413" t="str">
        <f aca="false">IF(E46=0,"HIDE","")</f>
        <v>HIDE</v>
      </c>
      <c r="M46" s="413" t="n">
        <f aca="false">M45+1</f>
        <v>41</v>
      </c>
    </row>
    <row r="47" customFormat="false" ht="17.1" hidden="false" customHeight="true" outlineLevel="0" collapsed="false">
      <c r="B47" s="417" t="n">
        <f aca="false">'Change Order'!A44</f>
        <v>0</v>
      </c>
      <c r="C47" s="418" t="n">
        <f aca="false">'Change Order'!B44</f>
        <v>0</v>
      </c>
      <c r="D47" s="425" t="n">
        <f aca="false">'Change Order'!C44</f>
        <v>0</v>
      </c>
      <c r="E47" s="420" t="n">
        <f aca="false">'Change Order'!D44</f>
        <v>0</v>
      </c>
      <c r="F47" s="420" t="n">
        <f aca="false">'Change Order'!E44+'Change Order'!F44</f>
        <v>0</v>
      </c>
      <c r="G47" s="421" t="n">
        <f aca="false">IF(E47&gt;0,F47/E47,0)</f>
        <v>0</v>
      </c>
      <c r="H47" s="424" t="n">
        <f aca="false">E47-F47</f>
        <v>0</v>
      </c>
      <c r="L47" s="413" t="str">
        <f aca="false">IF(E47=0,"HIDE","")</f>
        <v>HIDE</v>
      </c>
      <c r="M47" s="413" t="n">
        <f aca="false">M46+1</f>
        <v>42</v>
      </c>
    </row>
    <row r="48" customFormat="false" ht="17.1" hidden="false" customHeight="true" outlineLevel="0" collapsed="false">
      <c r="B48" s="417" t="n">
        <f aca="false">'Change Order'!A45</f>
        <v>0</v>
      </c>
      <c r="C48" s="418" t="n">
        <f aca="false">'Change Order'!B45</f>
        <v>0</v>
      </c>
      <c r="D48" s="425" t="n">
        <f aca="false">'Change Order'!C45</f>
        <v>0</v>
      </c>
      <c r="E48" s="420" t="n">
        <f aca="false">'Change Order'!D45</f>
        <v>0</v>
      </c>
      <c r="F48" s="420" t="n">
        <f aca="false">'Change Order'!E45+'Change Order'!F45</f>
        <v>0</v>
      </c>
      <c r="G48" s="421" t="n">
        <f aca="false">IF(E48&gt;0,F48/E48,0)</f>
        <v>0</v>
      </c>
      <c r="H48" s="424" t="n">
        <f aca="false">E48-F48</f>
        <v>0</v>
      </c>
      <c r="L48" s="413" t="str">
        <f aca="false">IF(E48=0,"HIDE","")</f>
        <v>HIDE</v>
      </c>
      <c r="M48" s="413" t="n">
        <f aca="false">M47+1</f>
        <v>43</v>
      </c>
    </row>
    <row r="49" customFormat="false" ht="17.1" hidden="false" customHeight="true" outlineLevel="0" collapsed="false">
      <c r="B49" s="417" t="n">
        <f aca="false">'Change Order'!A46</f>
        <v>0</v>
      </c>
      <c r="C49" s="418" t="n">
        <f aca="false">'Change Order'!B46</f>
        <v>0</v>
      </c>
      <c r="D49" s="425" t="n">
        <f aca="false">'Change Order'!C46</f>
        <v>0</v>
      </c>
      <c r="E49" s="420" t="n">
        <f aca="false">'Change Order'!D46</f>
        <v>0</v>
      </c>
      <c r="F49" s="420" t="n">
        <f aca="false">'Change Order'!E46+'Change Order'!F46</f>
        <v>0</v>
      </c>
      <c r="G49" s="421" t="n">
        <f aca="false">IF(E49&gt;0,F49/E49,0)</f>
        <v>0</v>
      </c>
      <c r="H49" s="424" t="n">
        <f aca="false">E49-F49</f>
        <v>0</v>
      </c>
      <c r="L49" s="413" t="str">
        <f aca="false">IF(E49=0,"HIDE","")</f>
        <v>HIDE</v>
      </c>
      <c r="M49" s="413" t="n">
        <f aca="false">M48+1</f>
        <v>44</v>
      </c>
    </row>
    <row r="50" customFormat="false" ht="17.1" hidden="false" customHeight="true" outlineLevel="0" collapsed="false">
      <c r="B50" s="417" t="n">
        <f aca="false">'Change Order'!A47</f>
        <v>0</v>
      </c>
      <c r="C50" s="418" t="n">
        <f aca="false">'Change Order'!B47</f>
        <v>0</v>
      </c>
      <c r="D50" s="425" t="n">
        <f aca="false">'Change Order'!C47</f>
        <v>0</v>
      </c>
      <c r="E50" s="420" t="n">
        <f aca="false">'Change Order'!D47</f>
        <v>0</v>
      </c>
      <c r="F50" s="420" t="n">
        <f aca="false">'Change Order'!E47+'Change Order'!F47</f>
        <v>0</v>
      </c>
      <c r="G50" s="421" t="n">
        <f aca="false">IF(E50&gt;0,F50/E50,0)</f>
        <v>0</v>
      </c>
      <c r="H50" s="424" t="n">
        <f aca="false">E50-F50</f>
        <v>0</v>
      </c>
      <c r="L50" s="413" t="str">
        <f aca="false">IF(E50=0,"HIDE","")</f>
        <v>HIDE</v>
      </c>
      <c r="M50" s="413" t="n">
        <f aca="false">M49+1</f>
        <v>45</v>
      </c>
    </row>
    <row r="51" customFormat="false" ht="17.1" hidden="false" customHeight="true" outlineLevel="0" collapsed="false">
      <c r="B51" s="417" t="n">
        <f aca="false">'Change Order'!A48</f>
        <v>0</v>
      </c>
      <c r="C51" s="418" t="n">
        <f aca="false">'Change Order'!B48</f>
        <v>0</v>
      </c>
      <c r="D51" s="425" t="n">
        <f aca="false">'Change Order'!C48</f>
        <v>0</v>
      </c>
      <c r="E51" s="420" t="n">
        <f aca="false">'Change Order'!D48</f>
        <v>0</v>
      </c>
      <c r="F51" s="420" t="n">
        <f aca="false">'Change Order'!E48+'Change Order'!F48</f>
        <v>0</v>
      </c>
      <c r="G51" s="421" t="n">
        <f aca="false">IF(E51&gt;0,F51/E51,0)</f>
        <v>0</v>
      </c>
      <c r="H51" s="424" t="n">
        <f aca="false">E51-F51</f>
        <v>0</v>
      </c>
      <c r="L51" s="413" t="str">
        <f aca="false">IF(E51=0,"HIDE","")</f>
        <v>HIDE</v>
      </c>
      <c r="M51" s="413" t="n">
        <f aca="false">M50+1</f>
        <v>46</v>
      </c>
    </row>
    <row r="52" customFormat="false" ht="17.1" hidden="false" customHeight="true" outlineLevel="0" collapsed="false">
      <c r="B52" s="417" t="n">
        <f aca="false">'Change Order'!A49</f>
        <v>0</v>
      </c>
      <c r="C52" s="418" t="n">
        <f aca="false">'Change Order'!B49</f>
        <v>0</v>
      </c>
      <c r="D52" s="425" t="n">
        <f aca="false">'Change Order'!C49</f>
        <v>0</v>
      </c>
      <c r="E52" s="420" t="n">
        <f aca="false">'Change Order'!D49</f>
        <v>0</v>
      </c>
      <c r="F52" s="420" t="n">
        <f aca="false">'Change Order'!E49+'Change Order'!F49</f>
        <v>0</v>
      </c>
      <c r="G52" s="421" t="n">
        <f aca="false">IF(E52&gt;0,F52/E52,0)</f>
        <v>0</v>
      </c>
      <c r="H52" s="424" t="n">
        <f aca="false">E52-F52</f>
        <v>0</v>
      </c>
      <c r="L52" s="413" t="str">
        <f aca="false">IF(E52=0,"HIDE","")</f>
        <v>HIDE</v>
      </c>
      <c r="M52" s="413" t="n">
        <f aca="false">M51+1</f>
        <v>47</v>
      </c>
    </row>
    <row r="53" customFormat="false" ht="17.1" hidden="false" customHeight="true" outlineLevel="0" collapsed="false">
      <c r="B53" s="417" t="n">
        <f aca="false">'Change Order'!A50</f>
        <v>0</v>
      </c>
      <c r="C53" s="418" t="n">
        <f aca="false">'Change Order'!B50</f>
        <v>0</v>
      </c>
      <c r="D53" s="425" t="n">
        <f aca="false">'Change Order'!C50</f>
        <v>0</v>
      </c>
      <c r="E53" s="420" t="n">
        <f aca="false">'Change Order'!D50</f>
        <v>0</v>
      </c>
      <c r="F53" s="420" t="n">
        <f aca="false">'Change Order'!E50+'Change Order'!F50</f>
        <v>0</v>
      </c>
      <c r="G53" s="421" t="n">
        <f aca="false">IF(E53&gt;0,F53/E53,0)</f>
        <v>0</v>
      </c>
      <c r="H53" s="424" t="n">
        <f aca="false">E53-F53</f>
        <v>0</v>
      </c>
      <c r="L53" s="413" t="str">
        <f aca="false">IF(E53=0,"HIDE","")</f>
        <v>HIDE</v>
      </c>
      <c r="M53" s="413" t="n">
        <f aca="false">M52+1</f>
        <v>48</v>
      </c>
    </row>
    <row r="54" customFormat="false" ht="17.1" hidden="false" customHeight="true" outlineLevel="0" collapsed="false">
      <c r="B54" s="417" t="n">
        <f aca="false">'Change Order'!A51</f>
        <v>0</v>
      </c>
      <c r="C54" s="418" t="n">
        <f aca="false">'Change Order'!B51</f>
        <v>0</v>
      </c>
      <c r="D54" s="425" t="n">
        <f aca="false">'Change Order'!C51</f>
        <v>0</v>
      </c>
      <c r="E54" s="420" t="n">
        <f aca="false">'Change Order'!D51</f>
        <v>0</v>
      </c>
      <c r="F54" s="420" t="n">
        <f aca="false">'Change Order'!E51+'Change Order'!F51</f>
        <v>0</v>
      </c>
      <c r="G54" s="421" t="n">
        <f aca="false">IF(E54&gt;0,F54/E54,0)</f>
        <v>0</v>
      </c>
      <c r="H54" s="424" t="n">
        <f aca="false">E54-F54</f>
        <v>0</v>
      </c>
      <c r="L54" s="413" t="str">
        <f aca="false">IF(E54=0,"HIDE","")</f>
        <v>HIDE</v>
      </c>
      <c r="M54" s="413" t="n">
        <f aca="false">M53+1</f>
        <v>49</v>
      </c>
    </row>
    <row r="55" customFormat="false" ht="17.1" hidden="false" customHeight="true" outlineLevel="0" collapsed="false">
      <c r="B55" s="417" t="n">
        <f aca="false">'Change Order'!A52</f>
        <v>0</v>
      </c>
      <c r="C55" s="418" t="n">
        <f aca="false">'Change Order'!B52</f>
        <v>0</v>
      </c>
      <c r="D55" s="425" t="n">
        <f aca="false">'Change Order'!C52</f>
        <v>0</v>
      </c>
      <c r="E55" s="420" t="n">
        <f aca="false">'Change Order'!D52</f>
        <v>0</v>
      </c>
      <c r="F55" s="420" t="n">
        <f aca="false">'Change Order'!E52+'Change Order'!F52</f>
        <v>0</v>
      </c>
      <c r="G55" s="421" t="n">
        <f aca="false">IF(E55&gt;0,F55/E55,0)</f>
        <v>0</v>
      </c>
      <c r="H55" s="424" t="n">
        <f aca="false">E55-F55</f>
        <v>0</v>
      </c>
      <c r="L55" s="413" t="str">
        <f aca="false">IF(E55=0,"HIDE","")</f>
        <v>HIDE</v>
      </c>
      <c r="M55" s="413" t="n">
        <f aca="false">M54+1</f>
        <v>50</v>
      </c>
    </row>
    <row r="56" customFormat="false" ht="17.1" hidden="false" customHeight="true" outlineLevel="0" collapsed="false">
      <c r="B56" s="426" t="s">
        <v>498</v>
      </c>
      <c r="C56" s="427"/>
      <c r="D56" s="428"/>
      <c r="E56" s="429" t="n">
        <f aca="false">SUM(E6:E55)</f>
        <v>0</v>
      </c>
      <c r="F56" s="429" t="n">
        <f aca="false">SUM(F6:F55)</f>
        <v>0</v>
      </c>
      <c r="G56" s="430" t="n">
        <f aca="false">IF(E56&gt;0,F56/E56,0)</f>
        <v>0</v>
      </c>
      <c r="H56" s="431" t="n">
        <f aca="false">SUM(H6:H55)</f>
        <v>0</v>
      </c>
    </row>
    <row r="58" customFormat="false" ht="16.5" hidden="false" customHeight="false" outlineLevel="0" collapsed="false">
      <c r="B58" s="229" t="s">
        <v>499</v>
      </c>
      <c r="C58" s="229"/>
      <c r="D58" s="229"/>
      <c r="E58" s="229"/>
      <c r="F58" s="229"/>
    </row>
    <row r="59" customFormat="false" ht="41.25" hidden="false" customHeight="true" outlineLevel="0" collapsed="false">
      <c r="B59" s="432" t="s">
        <v>447</v>
      </c>
      <c r="C59" s="432"/>
      <c r="D59" s="432"/>
      <c r="E59" s="432" t="s">
        <v>500</v>
      </c>
      <c r="F59" s="432" t="s">
        <v>449</v>
      </c>
      <c r="G59" s="432" t="s">
        <v>501</v>
      </c>
      <c r="H59" s="433" t="s">
        <v>452</v>
      </c>
    </row>
    <row r="60" customFormat="false" ht="12.75" hidden="false" customHeight="false" outlineLevel="0" collapsed="false">
      <c r="B60" s="434" t="n">
        <f aca="false">'Materials OnSite'!A3</f>
        <v>0</v>
      </c>
      <c r="C60" s="434"/>
      <c r="D60" s="434"/>
      <c r="E60" s="435" t="n">
        <f aca="false">'Materials OnSite'!B3</f>
        <v>0</v>
      </c>
      <c r="F60" s="436" t="str">
        <f aca="false">'Materials OnSite'!C3&amp;" "&amp;'Materials OnSite'!D3</f>
        <v> </v>
      </c>
      <c r="G60" s="437" t="n">
        <f aca="false">'Materials OnSite'!E3</f>
        <v>0</v>
      </c>
      <c r="H60" s="438" t="n">
        <f aca="false">'Materials OnSite'!F3</f>
        <v>0</v>
      </c>
    </row>
    <row r="61" customFormat="false" ht="12.75" hidden="false" customHeight="false" outlineLevel="0" collapsed="false">
      <c r="B61" s="439" t="n">
        <f aca="false">'Materials OnSite'!A4</f>
        <v>0</v>
      </c>
      <c r="C61" s="439"/>
      <c r="D61" s="439"/>
      <c r="E61" s="440" t="n">
        <f aca="false">'Materials OnSite'!B4</f>
        <v>0</v>
      </c>
      <c r="F61" s="441" t="str">
        <f aca="false">'Materials OnSite'!C4&amp;" "&amp;'Materials OnSite'!D4</f>
        <v> </v>
      </c>
      <c r="G61" s="442" t="n">
        <f aca="false">'Materials OnSite'!E4</f>
        <v>0</v>
      </c>
      <c r="H61" s="443" t="n">
        <f aca="false">'Materials OnSite'!F4</f>
        <v>0</v>
      </c>
    </row>
    <row r="62" customFormat="false" ht="12.75" hidden="false" customHeight="false" outlineLevel="0" collapsed="false">
      <c r="B62" s="439" t="n">
        <f aca="false">'Materials OnSite'!A5</f>
        <v>0</v>
      </c>
      <c r="C62" s="439"/>
      <c r="D62" s="439"/>
      <c r="E62" s="440" t="n">
        <f aca="false">'Materials OnSite'!B5</f>
        <v>0</v>
      </c>
      <c r="F62" s="441" t="str">
        <f aca="false">'Materials OnSite'!C5&amp;" "&amp;'Materials OnSite'!D5</f>
        <v> </v>
      </c>
      <c r="G62" s="442" t="n">
        <f aca="false">'Materials OnSite'!E5</f>
        <v>0</v>
      </c>
      <c r="H62" s="443" t="n">
        <f aca="false">'Materials OnSite'!F5</f>
        <v>0</v>
      </c>
    </row>
    <row r="63" customFormat="false" ht="12.75" hidden="false" customHeight="false" outlineLevel="0" collapsed="false">
      <c r="B63" s="439" t="n">
        <f aca="false">'Materials OnSite'!A6</f>
        <v>0</v>
      </c>
      <c r="C63" s="439"/>
      <c r="D63" s="439"/>
      <c r="E63" s="440" t="n">
        <f aca="false">'Materials OnSite'!B6</f>
        <v>0</v>
      </c>
      <c r="F63" s="441" t="str">
        <f aca="false">'Materials OnSite'!C6&amp;" "&amp;'Materials OnSite'!D6</f>
        <v> </v>
      </c>
      <c r="G63" s="442" t="n">
        <f aca="false">'Materials OnSite'!E6</f>
        <v>0</v>
      </c>
      <c r="H63" s="443" t="n">
        <f aca="false">'Materials OnSite'!F6</f>
        <v>0</v>
      </c>
    </row>
    <row r="64" customFormat="false" ht="12.75" hidden="false" customHeight="false" outlineLevel="0" collapsed="false">
      <c r="B64" s="439" t="n">
        <f aca="false">'Materials OnSite'!A7</f>
        <v>0</v>
      </c>
      <c r="C64" s="439"/>
      <c r="D64" s="439"/>
      <c r="E64" s="440" t="n">
        <f aca="false">'Materials OnSite'!B7</f>
        <v>0</v>
      </c>
      <c r="F64" s="441" t="str">
        <f aca="false">'Materials OnSite'!C7&amp;" "&amp;'Materials OnSite'!D7</f>
        <v> </v>
      </c>
      <c r="G64" s="442" t="n">
        <f aca="false">'Materials OnSite'!E7</f>
        <v>0</v>
      </c>
      <c r="H64" s="443" t="n">
        <f aca="false">'Materials OnSite'!F7</f>
        <v>0</v>
      </c>
    </row>
    <row r="65" customFormat="false" ht="12.75" hidden="false" customHeight="false" outlineLevel="0" collapsed="false">
      <c r="B65" s="439" t="n">
        <f aca="false">'Materials OnSite'!A8</f>
        <v>0</v>
      </c>
      <c r="C65" s="439"/>
      <c r="D65" s="439"/>
      <c r="E65" s="440" t="n">
        <f aca="false">'Materials OnSite'!B8</f>
        <v>0</v>
      </c>
      <c r="F65" s="441" t="str">
        <f aca="false">'Materials OnSite'!C8&amp;" "&amp;'Materials OnSite'!D8</f>
        <v> </v>
      </c>
      <c r="G65" s="442" t="n">
        <f aca="false">'Materials OnSite'!E8</f>
        <v>0</v>
      </c>
      <c r="H65" s="443" t="n">
        <f aca="false">'Materials OnSite'!F8</f>
        <v>0</v>
      </c>
    </row>
    <row r="66" customFormat="false" ht="12.75" hidden="false" customHeight="false" outlineLevel="0" collapsed="false">
      <c r="B66" s="439" t="n">
        <f aca="false">'Materials OnSite'!A9</f>
        <v>0</v>
      </c>
      <c r="C66" s="439"/>
      <c r="D66" s="439"/>
      <c r="E66" s="440" t="n">
        <f aca="false">'Materials OnSite'!B9</f>
        <v>0</v>
      </c>
      <c r="F66" s="441" t="str">
        <f aca="false">'Materials OnSite'!C9&amp;" "&amp;'Materials OnSite'!D9</f>
        <v> </v>
      </c>
      <c r="G66" s="442" t="n">
        <f aca="false">'Materials OnSite'!E9</f>
        <v>0</v>
      </c>
      <c r="H66" s="443" t="n">
        <f aca="false">'Materials OnSite'!F9</f>
        <v>0</v>
      </c>
    </row>
    <row r="67" customFormat="false" ht="12.75" hidden="false" customHeight="false" outlineLevel="0" collapsed="false">
      <c r="B67" s="439" t="n">
        <f aca="false">'Materials OnSite'!A10</f>
        <v>0</v>
      </c>
      <c r="C67" s="439"/>
      <c r="D67" s="439"/>
      <c r="E67" s="440" t="n">
        <f aca="false">'Materials OnSite'!B10</f>
        <v>0</v>
      </c>
      <c r="F67" s="441" t="str">
        <f aca="false">'Materials OnSite'!C10&amp;" "&amp;'Materials OnSite'!D10</f>
        <v> </v>
      </c>
      <c r="G67" s="442" t="n">
        <f aca="false">'Materials OnSite'!E10</f>
        <v>0</v>
      </c>
      <c r="H67" s="443" t="n">
        <f aca="false">'Materials OnSite'!F10</f>
        <v>0</v>
      </c>
    </row>
    <row r="68" customFormat="false" ht="12.75" hidden="false" customHeight="false" outlineLevel="0" collapsed="false">
      <c r="B68" s="439" t="n">
        <f aca="false">'Materials OnSite'!A11</f>
        <v>0</v>
      </c>
      <c r="C68" s="439"/>
      <c r="D68" s="439"/>
      <c r="E68" s="440" t="n">
        <f aca="false">'Materials OnSite'!B11</f>
        <v>0</v>
      </c>
      <c r="F68" s="441" t="str">
        <f aca="false">'Materials OnSite'!C11&amp;" "&amp;'Materials OnSite'!D11</f>
        <v> </v>
      </c>
      <c r="G68" s="442" t="n">
        <f aca="false">'Materials OnSite'!E11</f>
        <v>0</v>
      </c>
      <c r="H68" s="443" t="n">
        <f aca="false">'Materials OnSite'!F11</f>
        <v>0</v>
      </c>
    </row>
    <row r="69" customFormat="false" ht="13.5" hidden="false" customHeight="false" outlineLevel="0" collapsed="false">
      <c r="B69" s="444" t="n">
        <f aca="false">'Materials OnSite'!A12</f>
        <v>0</v>
      </c>
      <c r="C69" s="444"/>
      <c r="D69" s="444"/>
      <c r="E69" s="445" t="n">
        <f aca="false">'Materials OnSite'!B12</f>
        <v>0</v>
      </c>
      <c r="F69" s="446" t="str">
        <f aca="false">'Materials OnSite'!C12&amp;" "&amp;'Materials OnSite'!D12</f>
        <v> </v>
      </c>
      <c r="G69" s="447" t="n">
        <f aca="false">'Materials OnSite'!E12</f>
        <v>0</v>
      </c>
      <c r="H69" s="448" t="n">
        <f aca="false">'Materials OnSite'!F12</f>
        <v>0</v>
      </c>
    </row>
    <row r="70" customFormat="false" ht="13.5" hidden="false" customHeight="false" outlineLevel="0" collapsed="false">
      <c r="B70" s="449"/>
      <c r="C70" s="450"/>
      <c r="D70" s="450"/>
      <c r="E70" s="451" t="s">
        <v>502</v>
      </c>
      <c r="F70" s="452" t="n">
        <f aca="false">SUM(H60:H69)</f>
        <v>0</v>
      </c>
    </row>
  </sheetData>
  <sheetProtection sheet="true" password="ffa8" objects="true" scenarios="true"/>
  <mergeCells count="14">
    <mergeCell ref="B1:H1"/>
    <mergeCell ref="B3:H3"/>
    <mergeCell ref="B58:F58"/>
    <mergeCell ref="B59:D59"/>
    <mergeCell ref="B60:D60"/>
    <mergeCell ref="B61:D61"/>
    <mergeCell ref="B62:D62"/>
    <mergeCell ref="B63:D63"/>
    <mergeCell ref="B64:D64"/>
    <mergeCell ref="B65:D65"/>
    <mergeCell ref="B66:D66"/>
    <mergeCell ref="B67:D67"/>
    <mergeCell ref="B68:D68"/>
    <mergeCell ref="B69:D69"/>
  </mergeCells>
  <printOptions headings="false" gridLines="false" gridLinesSet="true" horizontalCentered="true" verticalCentered="false"/>
  <pageMargins left="0.75" right="0.75" top="0.7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Times New Roman,Regular"06-April-2022&amp;R&amp;"Times New Roman,Regular"00 62 76 - &amp;P</oddFooter>
  </headerFooter>
  <rowBreaks count="1" manualBreakCount="1">
    <brk id="5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4"/>
  <sheetViews>
    <sheetView showFormulas="false" showGridLines="false" showRowColHeaders="true" showZeros="false" rightToLeft="false" tabSelected="false" showOutlineSymbols="true" defaultGridColor="true" view="pageBreakPreview" topLeftCell="A1" colorId="64" zoomScale="80" zoomScaleNormal="100" zoomScalePageLayoutView="80" workbookViewId="0">
      <selection pane="topLeft" activeCell="L24" activeCellId="0" sqref="L24"/>
    </sheetView>
  </sheetViews>
  <sheetFormatPr defaultColWidth="9.13671875" defaultRowHeight="12.75" zeroHeight="false" outlineLevelRow="0" outlineLevelCol="0"/>
  <cols>
    <col collapsed="false" customWidth="false" hidden="false" outlineLevel="0" max="1" min="1" style="224" width="9.14"/>
    <col collapsed="false" customWidth="true" hidden="false" outlineLevel="0" max="2" min="2" style="224" width="3.14"/>
    <col collapsed="false" customWidth="true" hidden="false" outlineLevel="0" max="3" min="3" style="224" width="21.99"/>
    <col collapsed="false" customWidth="true" hidden="false" outlineLevel="0" max="4" min="4" style="224" width="14.41"/>
    <col collapsed="false" customWidth="true" hidden="false" outlineLevel="0" max="5" min="5" style="224" width="10.71"/>
    <col collapsed="false" customWidth="true" hidden="false" outlineLevel="0" max="6" min="6" style="224" width="13.56"/>
    <col collapsed="false" customWidth="true" hidden="false" outlineLevel="0" max="7" min="7" style="224" width="16.99"/>
    <col collapsed="false" customWidth="true" hidden="false" outlineLevel="0" max="8" min="8" style="224" width="8.7"/>
    <col collapsed="false" customWidth="true" hidden="false" outlineLevel="0" max="9" min="9" style="224" width="15.7"/>
    <col collapsed="false" customWidth="true" hidden="false" outlineLevel="0" max="10" min="10" style="224" width="14.14"/>
    <col collapsed="false" customWidth="true" hidden="false" outlineLevel="0" max="11" min="11" style="224" width="6.56"/>
    <col collapsed="false" customWidth="false" hidden="false" outlineLevel="0" max="12" min="12" style="224" width="9.14"/>
    <col collapsed="false" customWidth="true" hidden="false" outlineLevel="0" max="13" min="13" style="224" width="3.42"/>
    <col collapsed="false" customWidth="false" hidden="false" outlineLevel="0" max="257" min="14" style="224" width="9.14"/>
  </cols>
  <sheetData>
    <row r="1" customFormat="false" ht="15.75" hidden="false" customHeight="false" outlineLevel="0" collapsed="false">
      <c r="B1" s="328" t="str">
        <f aca="false">'006276.01'!A1</f>
        <v>SECTION 00 62 76 - REQUEST FOR PAYMENT FOR FUEL CENTER</v>
      </c>
      <c r="C1" s="328"/>
      <c r="D1" s="328"/>
      <c r="E1" s="328"/>
      <c r="F1" s="328"/>
      <c r="G1" s="328"/>
      <c r="H1" s="328"/>
      <c r="I1" s="328"/>
      <c r="J1" s="328"/>
      <c r="K1" s="328"/>
      <c r="L1" s="328"/>
      <c r="M1" s="174"/>
      <c r="N1" s="174"/>
    </row>
    <row r="2" customFormat="false" ht="18.75" hidden="false" customHeight="false" outlineLevel="0" collapsed="false">
      <c r="B2" s="226"/>
      <c r="C2" s="226"/>
      <c r="D2" s="226"/>
      <c r="E2" s="226"/>
      <c r="F2" s="226"/>
      <c r="G2" s="226"/>
      <c r="H2" s="226"/>
      <c r="I2" s="226"/>
      <c r="J2" s="226"/>
      <c r="K2" s="226"/>
      <c r="L2" s="226"/>
    </row>
    <row r="3" customFormat="false" ht="15.75" hidden="false" customHeight="false" outlineLevel="0" collapsed="false">
      <c r="B3" s="229" t="s">
        <v>503</v>
      </c>
      <c r="C3" s="229"/>
      <c r="D3" s="229"/>
      <c r="E3" s="229"/>
      <c r="F3" s="229"/>
      <c r="G3" s="229"/>
      <c r="H3" s="229"/>
      <c r="I3" s="229"/>
      <c r="J3" s="229"/>
      <c r="K3" s="229"/>
      <c r="L3" s="229"/>
    </row>
    <row r="4" customFormat="false" ht="15.75" hidden="false" customHeight="true" outlineLevel="0" collapsed="false">
      <c r="B4" s="453" t="s">
        <v>504</v>
      </c>
      <c r="C4" s="229"/>
      <c r="D4" s="237" t="e">
        <f aca="false">VLOOKUP('Project &amp; GC Info'!AA39,'Project &amp; GC Info'!AB39:AC41,2,FALSE())</f>
        <v>#N/A</v>
      </c>
      <c r="E4" s="237"/>
      <c r="F4" s="237"/>
      <c r="G4" s="237"/>
      <c r="H4" s="229"/>
      <c r="I4" s="454" t="s">
        <v>477</v>
      </c>
      <c r="J4" s="455" t="str">
        <f aca="false">VLOOKUP('Project &amp; GC Info'!BZ1,'Project &amp; GC Info'!CC2:CE38,3,FALSE())&amp;"-"&amp;Store_No</f>
        <v>-00</v>
      </c>
      <c r="K4" s="455"/>
      <c r="L4" s="229"/>
    </row>
    <row r="5" customFormat="false" ht="14.25" hidden="false" customHeight="true" outlineLevel="0" collapsed="false">
      <c r="B5" s="226"/>
      <c r="C5" s="226"/>
      <c r="D5" s="226"/>
      <c r="E5" s="226"/>
      <c r="F5" s="226"/>
      <c r="G5" s="226"/>
      <c r="H5" s="226"/>
      <c r="I5" s="226"/>
      <c r="J5" s="226"/>
      <c r="K5" s="226"/>
      <c r="L5" s="226"/>
    </row>
    <row r="6" customFormat="false" ht="48" hidden="false" customHeight="true" outlineLevel="0" collapsed="false">
      <c r="B6" s="456" t="s">
        <v>505</v>
      </c>
      <c r="C6" s="456"/>
      <c r="D6" s="456"/>
      <c r="E6" s="456"/>
      <c r="F6" s="456"/>
      <c r="G6" s="456"/>
      <c r="H6" s="456"/>
      <c r="I6" s="456"/>
      <c r="J6" s="456"/>
      <c r="K6" s="456"/>
      <c r="L6" s="457"/>
      <c r="M6" s="458"/>
    </row>
    <row r="7" customFormat="false" ht="15.75" hidden="false" customHeight="true" outlineLevel="0" collapsed="false">
      <c r="C7" s="459" t="s">
        <v>506</v>
      </c>
      <c r="D7" s="460"/>
      <c r="E7" s="460"/>
      <c r="F7" s="460"/>
      <c r="H7" s="460" t="s">
        <v>507</v>
      </c>
      <c r="I7" s="460"/>
      <c r="J7" s="460"/>
      <c r="K7" s="461"/>
    </row>
    <row r="8" customFormat="false" ht="15.75" hidden="false" customHeight="true" outlineLevel="0" collapsed="false">
      <c r="C8" s="459" t="s">
        <v>455</v>
      </c>
      <c r="D8" s="230" t="s">
        <v>508</v>
      </c>
      <c r="E8" s="230"/>
      <c r="F8" s="230"/>
      <c r="G8" s="230"/>
      <c r="H8" s="462" t="s">
        <v>509</v>
      </c>
      <c r="I8" s="463" t="n">
        <f aca="false">'GC &amp; SC Progress'!D152</f>
        <v>0</v>
      </c>
    </row>
    <row r="9" customFormat="false" ht="15.75" hidden="false" customHeight="true" outlineLevel="0" collapsed="false">
      <c r="C9" s="459" t="s">
        <v>457</v>
      </c>
      <c r="D9" s="230" t="s">
        <v>510</v>
      </c>
      <c r="E9" s="230"/>
      <c r="F9" s="230"/>
      <c r="G9" s="230"/>
      <c r="H9" s="462" t="s">
        <v>509</v>
      </c>
      <c r="I9" s="463" t="n">
        <f aca="false">'GC &amp; SC Progress'!I152</f>
        <v>0</v>
      </c>
    </row>
    <row r="10" customFormat="false" ht="15.75" hidden="false" customHeight="true" outlineLevel="0" collapsed="false">
      <c r="C10" s="459" t="s">
        <v>459</v>
      </c>
      <c r="D10" s="230" t="s">
        <v>511</v>
      </c>
      <c r="E10" s="230"/>
      <c r="F10" s="230"/>
      <c r="G10" s="230"/>
      <c r="H10" s="462" t="s">
        <v>509</v>
      </c>
      <c r="I10" s="463" t="n">
        <f aca="false">I8+I9</f>
        <v>0</v>
      </c>
      <c r="J10" s="464" t="s">
        <v>512</v>
      </c>
      <c r="K10" s="464"/>
    </row>
    <row r="11" customFormat="false" ht="15.75" hidden="false" customHeight="true" outlineLevel="0" collapsed="false">
      <c r="C11" s="459" t="s">
        <v>462</v>
      </c>
      <c r="D11" s="230" t="s">
        <v>513</v>
      </c>
      <c r="E11" s="230"/>
      <c r="F11" s="230"/>
      <c r="G11" s="230"/>
      <c r="H11" s="462" t="s">
        <v>509</v>
      </c>
      <c r="I11" s="463" t="n">
        <f aca="false">I10-(I21+I24)</f>
        <v>0</v>
      </c>
      <c r="J11" s="465" t="s">
        <v>514</v>
      </c>
      <c r="K11" s="465"/>
    </row>
    <row r="12" customFormat="false" ht="15.75" hidden="false" customHeight="true" outlineLevel="0" collapsed="false">
      <c r="C12" s="466" t="s">
        <v>463</v>
      </c>
      <c r="D12" s="467" t="s">
        <v>515</v>
      </c>
      <c r="E12" s="467"/>
      <c r="F12" s="467"/>
      <c r="G12" s="467"/>
      <c r="H12" s="468" t="s">
        <v>509</v>
      </c>
      <c r="I12" s="469" t="n">
        <f aca="false">'GC &amp; SC Progress'!G152+'GC &amp; SC Progress'!H152+'GC &amp; SC Progress'!J152+'GC &amp; SC Progress'!K152</f>
        <v>0</v>
      </c>
      <c r="J12" s="470" t="s">
        <v>516</v>
      </c>
      <c r="K12" s="470"/>
    </row>
    <row r="13" customFormat="false" ht="15.75" hidden="false" customHeight="false" outlineLevel="0" collapsed="false">
      <c r="C13" s="466"/>
      <c r="D13" s="471"/>
      <c r="E13" s="471"/>
      <c r="F13" s="471"/>
      <c r="G13" s="472"/>
      <c r="H13" s="473"/>
      <c r="I13" s="474"/>
      <c r="J13" s="471"/>
      <c r="K13" s="471"/>
    </row>
    <row r="14" customFormat="false" ht="15.75" hidden="false" customHeight="true" outlineLevel="0" collapsed="false">
      <c r="C14" s="466"/>
      <c r="D14" s="460"/>
      <c r="E14" s="460"/>
      <c r="F14" s="460"/>
      <c r="G14" s="475"/>
      <c r="H14" s="460" t="s">
        <v>517</v>
      </c>
      <c r="I14" s="460"/>
      <c r="J14" s="460"/>
      <c r="K14" s="471"/>
    </row>
    <row r="15" customFormat="false" ht="15.75" hidden="false" customHeight="false" outlineLevel="0" collapsed="false">
      <c r="C15" s="466" t="s">
        <v>468</v>
      </c>
      <c r="D15" s="467" t="s">
        <v>518</v>
      </c>
      <c r="E15" s="467"/>
      <c r="F15" s="467"/>
      <c r="G15" s="467"/>
      <c r="H15" s="468" t="s">
        <v>509</v>
      </c>
      <c r="I15" s="469" t="n">
        <f aca="false">('006276.02'!E154+'006276.02'!F154)-('006276.02'!G17)</f>
        <v>0</v>
      </c>
      <c r="J15" s="471"/>
      <c r="K15" s="471"/>
    </row>
    <row r="16" customFormat="false" ht="15.75" hidden="false" customHeight="false" outlineLevel="0" collapsed="false">
      <c r="C16" s="466" t="s">
        <v>471</v>
      </c>
      <c r="D16" s="467" t="s">
        <v>519</v>
      </c>
      <c r="E16" s="467"/>
      <c r="F16" s="467"/>
      <c r="G16" s="467"/>
      <c r="H16" s="468" t="s">
        <v>509</v>
      </c>
      <c r="I16" s="469" t="n">
        <f aca="false">('006276.03'!E154+'006276.03'!F154)-('006276.03'!G17)</f>
        <v>0</v>
      </c>
      <c r="J16" s="471"/>
      <c r="K16" s="471"/>
    </row>
    <row r="17" customFormat="false" ht="15.75" hidden="false" customHeight="true" outlineLevel="0" collapsed="false">
      <c r="C17" s="466" t="s">
        <v>520</v>
      </c>
      <c r="D17" s="467" t="s">
        <v>521</v>
      </c>
      <c r="E17" s="467"/>
      <c r="F17" s="467"/>
      <c r="G17" s="467"/>
      <c r="H17" s="468" t="s">
        <v>509</v>
      </c>
      <c r="I17" s="469" t="n">
        <f aca="false">'006276.05'!F70</f>
        <v>0</v>
      </c>
      <c r="J17" s="471"/>
      <c r="K17" s="471"/>
    </row>
    <row r="18" customFormat="false" ht="15.75" hidden="false" customHeight="true" outlineLevel="0" collapsed="false">
      <c r="C18" s="466" t="s">
        <v>522</v>
      </c>
      <c r="D18" s="467" t="s">
        <v>523</v>
      </c>
      <c r="E18" s="467"/>
      <c r="F18" s="467"/>
      <c r="G18" s="467"/>
      <c r="H18" s="468" t="s">
        <v>509</v>
      </c>
      <c r="I18" s="469" t="n">
        <f aca="false">SUM(I15:I17)</f>
        <v>0</v>
      </c>
      <c r="J18" s="465" t="s">
        <v>524</v>
      </c>
      <c r="K18" s="465"/>
    </row>
    <row r="19" customFormat="false" ht="15.75" hidden="false" customHeight="true" outlineLevel="0" collapsed="false">
      <c r="C19" s="466" t="s">
        <v>525</v>
      </c>
      <c r="D19" s="476" t="str">
        <f aca="false">"* Less "&amp;'Project &amp; GC Info'!D30&amp;" % Retainage"</f>
        <v>* Less 10 % Retainage</v>
      </c>
      <c r="E19" s="476"/>
      <c r="F19" s="476"/>
      <c r="G19" s="476"/>
      <c r="H19" s="468" t="s">
        <v>509</v>
      </c>
      <c r="I19" s="469" t="n">
        <f aca="false">I18*('Project &amp; GC Info'!D30/100)</f>
        <v>0</v>
      </c>
      <c r="J19" s="465" t="s">
        <v>526</v>
      </c>
      <c r="K19" s="465"/>
    </row>
    <row r="20" customFormat="false" ht="15.75" hidden="false" customHeight="true" outlineLevel="0" collapsed="false">
      <c r="C20" s="466" t="s">
        <v>527</v>
      </c>
      <c r="D20" s="467" t="s">
        <v>523</v>
      </c>
      <c r="E20" s="467"/>
      <c r="F20" s="467"/>
      <c r="G20" s="467"/>
      <c r="H20" s="468" t="s">
        <v>509</v>
      </c>
      <c r="I20" s="469" t="n">
        <f aca="false">I18-I19</f>
        <v>0</v>
      </c>
      <c r="J20" s="465" t="s">
        <v>528</v>
      </c>
      <c r="K20" s="465"/>
    </row>
    <row r="21" customFormat="false" ht="15.75" hidden="false" customHeight="true" outlineLevel="0" collapsed="false">
      <c r="C21" s="466" t="s">
        <v>529</v>
      </c>
      <c r="D21" s="467" t="s">
        <v>530</v>
      </c>
      <c r="E21" s="467"/>
      <c r="F21" s="467"/>
      <c r="G21" s="467"/>
      <c r="H21" s="468" t="s">
        <v>509</v>
      </c>
      <c r="I21" s="477" t="n">
        <f aca="false">Summary!G14</f>
        <v>0</v>
      </c>
      <c r="J21" s="471"/>
      <c r="K21" s="471"/>
    </row>
    <row r="22" customFormat="false" ht="15.75" hidden="false" customHeight="true" outlineLevel="0" collapsed="false">
      <c r="C22" s="466" t="s">
        <v>531</v>
      </c>
      <c r="D22" s="476" t="s">
        <v>532</v>
      </c>
      <c r="E22" s="476"/>
      <c r="F22" s="476"/>
      <c r="G22" s="476"/>
      <c r="H22" s="468" t="s">
        <v>509</v>
      </c>
      <c r="I22" s="477" t="n">
        <f aca="false">'GC &amp; SC Progress'!G15+'GC &amp; SC Progress'!H15+'GC &amp; SC Progress'!J15+'GC &amp; SC Progress'!K15</f>
        <v>0</v>
      </c>
      <c r="J22" s="471"/>
      <c r="K22" s="471"/>
    </row>
    <row r="23" customFormat="false" ht="15.75" hidden="false" customHeight="true" outlineLevel="0" collapsed="false">
      <c r="C23" s="466" t="s">
        <v>533</v>
      </c>
      <c r="D23" s="476" t="s">
        <v>534</v>
      </c>
      <c r="E23" s="476"/>
      <c r="F23" s="476"/>
      <c r="G23" s="476"/>
      <c r="H23" s="468"/>
      <c r="I23" s="469" t="n">
        <f aca="false">'GC &amp; SC Progress'!G15+'GC &amp; SC Progress'!J15</f>
        <v>0</v>
      </c>
      <c r="J23" s="471"/>
      <c r="K23" s="471"/>
    </row>
    <row r="24" customFormat="false" ht="15.75" hidden="false" customHeight="false" outlineLevel="0" collapsed="false">
      <c r="C24" s="466" t="s">
        <v>535</v>
      </c>
      <c r="D24" s="467" t="s">
        <v>536</v>
      </c>
      <c r="E24" s="467"/>
      <c r="F24" s="467"/>
      <c r="G24" s="467"/>
      <c r="H24" s="468" t="s">
        <v>509</v>
      </c>
      <c r="I24" s="478" t="n">
        <f aca="false">I20-I21+I22</f>
        <v>0</v>
      </c>
      <c r="J24" s="465" t="s">
        <v>537</v>
      </c>
      <c r="K24" s="465"/>
      <c r="L24" s="228"/>
    </row>
    <row r="25" customFormat="false" ht="15.75" hidden="false" customHeight="false" outlineLevel="0" collapsed="false">
      <c r="F25" s="479"/>
      <c r="G25" s="480"/>
      <c r="H25" s="481"/>
      <c r="I25" s="228"/>
      <c r="J25" s="482" t="s">
        <v>538</v>
      </c>
    </row>
    <row r="26" customFormat="false" ht="15.75" hidden="false" customHeight="false" outlineLevel="0" collapsed="false">
      <c r="D26" s="237" t="n">
        <f aca="false">Summary!C34</f>
        <v>0</v>
      </c>
      <c r="E26" s="237"/>
      <c r="F26" s="237"/>
      <c r="G26" s="237"/>
      <c r="H26" s="237"/>
      <c r="I26" s="237"/>
      <c r="J26" s="237"/>
      <c r="K26" s="237"/>
    </row>
    <row r="27" customFormat="false" ht="18" hidden="false" customHeight="true" outlineLevel="0" collapsed="false">
      <c r="D27" s="483" t="s">
        <v>539</v>
      </c>
      <c r="E27" s="453"/>
    </row>
    <row r="29" customFormat="false" ht="20.1" hidden="false" customHeight="true" outlineLevel="0" collapsed="false">
      <c r="B29" s="484"/>
      <c r="C29" s="485" t="s">
        <v>540</v>
      </c>
      <c r="D29" s="485"/>
      <c r="E29" s="486"/>
      <c r="G29" s="487"/>
      <c r="H29" s="487"/>
      <c r="I29" s="487"/>
      <c r="J29" s="487"/>
      <c r="K29" s="487"/>
    </row>
    <row r="30" customFormat="false" ht="18.75" hidden="false" customHeight="false" outlineLevel="0" collapsed="false">
      <c r="B30" s="488"/>
      <c r="C30" s="174" t="s">
        <v>541</v>
      </c>
      <c r="D30" s="489"/>
      <c r="E30" s="490"/>
      <c r="G30" s="483" t="s">
        <v>542</v>
      </c>
    </row>
    <row r="31" customFormat="false" ht="20.1" hidden="false" customHeight="true" outlineLevel="0" collapsed="false">
      <c r="B31" s="488"/>
      <c r="C31" s="174"/>
      <c r="D31" s="174"/>
      <c r="E31" s="490"/>
      <c r="G31" s="487" t="str">
        <f aca="false">'Project &amp; GC Info'!B26&amp;", "&amp;'Project &amp; GC Info'!B27</f>
        <v>, </v>
      </c>
      <c r="H31" s="487"/>
      <c r="I31" s="487"/>
      <c r="J31" s="487"/>
      <c r="K31" s="487"/>
    </row>
    <row r="32" customFormat="false" ht="18.75" hidden="false" customHeight="false" outlineLevel="0" collapsed="false">
      <c r="B32" s="488"/>
      <c r="C32" s="174" t="s">
        <v>543</v>
      </c>
      <c r="D32" s="489"/>
      <c r="E32" s="490"/>
      <c r="G32" s="483" t="s">
        <v>544</v>
      </c>
    </row>
    <row r="33" customFormat="false" ht="15.75" hidden="false" customHeight="false" outlineLevel="0" collapsed="false">
      <c r="B33" s="488"/>
      <c r="C33" s="174"/>
      <c r="D33" s="174"/>
      <c r="E33" s="490"/>
      <c r="G33" s="487" t="n">
        <f aca="false">'Project &amp; GC Info'!B19</f>
        <v>0</v>
      </c>
      <c r="H33" s="487"/>
      <c r="I33" s="487"/>
      <c r="J33" s="487"/>
      <c r="K33" s="487"/>
    </row>
    <row r="34" customFormat="false" ht="18.75" hidden="false" customHeight="false" outlineLevel="0" collapsed="false">
      <c r="B34" s="488"/>
      <c r="C34" s="491" t="s">
        <v>443</v>
      </c>
      <c r="D34" s="491" t="s">
        <v>545</v>
      </c>
      <c r="E34" s="490"/>
      <c r="G34" s="483" t="s">
        <v>171</v>
      </c>
    </row>
    <row r="35" customFormat="false" ht="18.75" hidden="false" customHeight="false" outlineLevel="0" collapsed="false">
      <c r="B35" s="488"/>
      <c r="C35" s="492"/>
      <c r="D35" s="492"/>
      <c r="E35" s="490"/>
      <c r="G35" s="228"/>
    </row>
    <row r="36" customFormat="false" ht="15.75" hidden="false" customHeight="false" outlineLevel="0" collapsed="false">
      <c r="B36" s="488"/>
      <c r="C36" s="493"/>
      <c r="D36" s="494"/>
      <c r="E36" s="495"/>
      <c r="F36" s="459"/>
      <c r="G36" s="462" t="s">
        <v>546</v>
      </c>
    </row>
    <row r="37" customFormat="false" ht="20.1" hidden="false" customHeight="true" outlineLevel="0" collapsed="false">
      <c r="B37" s="488"/>
      <c r="C37" s="492"/>
      <c r="D37" s="492"/>
      <c r="E37" s="496"/>
      <c r="G37" s="228"/>
    </row>
    <row r="38" customFormat="false" ht="18.75" hidden="false" customHeight="false" outlineLevel="0" collapsed="false">
      <c r="B38" s="488"/>
      <c r="C38" s="493"/>
      <c r="D38" s="494"/>
      <c r="E38" s="497"/>
      <c r="G38" s="228"/>
    </row>
    <row r="39" customFormat="false" ht="20.1" hidden="false" customHeight="true" outlineLevel="0" collapsed="false">
      <c r="B39" s="488"/>
      <c r="C39" s="492"/>
      <c r="D39" s="492"/>
      <c r="E39" s="498"/>
      <c r="F39" s="459"/>
      <c r="G39" s="487"/>
      <c r="H39" s="487"/>
      <c r="I39" s="487"/>
      <c r="J39" s="487"/>
      <c r="K39" s="487"/>
    </row>
    <row r="40" customFormat="false" ht="18.75" hidden="false" customHeight="false" outlineLevel="0" collapsed="false">
      <c r="B40" s="488"/>
      <c r="C40" s="493"/>
      <c r="D40" s="494"/>
      <c r="E40" s="490"/>
      <c r="G40" s="483" t="s">
        <v>83</v>
      </c>
      <c r="K40" s="227"/>
    </row>
    <row r="41" customFormat="false" ht="20.1" hidden="false" customHeight="true" outlineLevel="0" collapsed="false">
      <c r="B41" s="488"/>
      <c r="C41" s="492"/>
      <c r="D41" s="492"/>
      <c r="E41" s="499"/>
      <c r="G41" s="487"/>
      <c r="H41" s="487"/>
      <c r="I41" s="487"/>
      <c r="J41" s="487"/>
      <c r="K41" s="487"/>
    </row>
    <row r="42" customFormat="false" ht="18.75" hidden="false" customHeight="false" outlineLevel="0" collapsed="false">
      <c r="B42" s="488"/>
      <c r="C42" s="493"/>
      <c r="D42" s="494"/>
      <c r="E42" s="490"/>
      <c r="G42" s="483" t="s">
        <v>467</v>
      </c>
      <c r="K42" s="227"/>
    </row>
    <row r="43" customFormat="false" ht="20.1" hidden="false" customHeight="true" outlineLevel="0" collapsed="false">
      <c r="B43" s="488"/>
      <c r="C43" s="492"/>
      <c r="D43" s="492"/>
      <c r="E43" s="490"/>
      <c r="G43" s="487"/>
      <c r="H43" s="487"/>
      <c r="I43" s="487"/>
      <c r="J43" s="487"/>
      <c r="K43" s="487"/>
    </row>
    <row r="44" customFormat="false" ht="18.75" hidden="false" customHeight="false" outlineLevel="0" collapsed="false">
      <c r="B44" s="488"/>
      <c r="C44" s="493"/>
      <c r="D44" s="494"/>
      <c r="E44" s="490"/>
      <c r="G44" s="483" t="s">
        <v>547</v>
      </c>
    </row>
    <row r="45" customFormat="false" ht="20.1" hidden="false" customHeight="true" outlineLevel="0" collapsed="false">
      <c r="B45" s="488"/>
      <c r="C45" s="174"/>
      <c r="D45" s="174"/>
      <c r="E45" s="490"/>
      <c r="G45" s="487"/>
      <c r="H45" s="487"/>
      <c r="I45" s="487"/>
      <c r="J45" s="487"/>
      <c r="K45" s="487"/>
    </row>
    <row r="46" customFormat="false" ht="18.75" hidden="false" customHeight="false" outlineLevel="0" collapsed="false">
      <c r="B46" s="488"/>
      <c r="C46" s="174"/>
      <c r="D46" s="174"/>
      <c r="E46" s="490"/>
      <c r="G46" s="483" t="s">
        <v>467</v>
      </c>
    </row>
    <row r="47" customFormat="false" ht="20.1" hidden="false" customHeight="true" outlineLevel="0" collapsed="false">
      <c r="B47" s="488"/>
      <c r="C47" s="174"/>
      <c r="D47" s="174"/>
      <c r="E47" s="490"/>
      <c r="G47" s="487"/>
      <c r="H47" s="487"/>
      <c r="I47" s="487"/>
      <c r="J47" s="487"/>
      <c r="K47" s="487"/>
    </row>
    <row r="48" customFormat="false" ht="18.75" hidden="false" customHeight="false" outlineLevel="0" collapsed="false">
      <c r="B48" s="488"/>
      <c r="C48" s="238" t="s">
        <v>548</v>
      </c>
      <c r="D48" s="238" t="s">
        <v>549</v>
      </c>
      <c r="E48" s="500"/>
      <c r="G48" s="483" t="s">
        <v>550</v>
      </c>
    </row>
    <row r="49" customFormat="false" ht="15.75" hidden="false" customHeight="false" outlineLevel="0" collapsed="false">
      <c r="B49" s="488"/>
      <c r="C49" s="174"/>
      <c r="D49" s="174"/>
      <c r="E49" s="490"/>
      <c r="G49" s="501"/>
      <c r="H49" s="501"/>
      <c r="I49" s="501"/>
      <c r="J49" s="501"/>
      <c r="K49" s="501"/>
    </row>
    <row r="50" customFormat="false" ht="18.75" hidden="false" customHeight="false" outlineLevel="0" collapsed="false">
      <c r="B50" s="502"/>
      <c r="C50" s="503" t="s">
        <v>467</v>
      </c>
      <c r="D50" s="503"/>
      <c r="E50" s="504"/>
      <c r="G50" s="483" t="s">
        <v>467</v>
      </c>
      <c r="L50" s="174"/>
      <c r="M50" s="174"/>
      <c r="N50" s="174"/>
    </row>
    <row r="51" customFormat="false" ht="15.75" hidden="false" customHeight="false" outlineLevel="0" collapsed="false">
      <c r="F51" s="505" t="s">
        <v>551</v>
      </c>
      <c r="G51" s="505"/>
      <c r="H51" s="505"/>
      <c r="I51" s="505"/>
      <c r="J51" s="505"/>
      <c r="K51" s="505"/>
      <c r="L51" s="174"/>
      <c r="M51" s="174"/>
      <c r="N51" s="174"/>
    </row>
    <row r="52" customFormat="false" ht="15.75" hidden="false" customHeight="false" outlineLevel="0" collapsed="false">
      <c r="B52" s="506" t="s">
        <v>552</v>
      </c>
      <c r="C52" s="507"/>
      <c r="D52" s="507"/>
      <c r="E52" s="507"/>
      <c r="F52" s="507"/>
      <c r="G52" s="507"/>
      <c r="H52" s="507"/>
      <c r="I52" s="507"/>
      <c r="J52" s="507"/>
      <c r="K52" s="507"/>
      <c r="L52" s="508"/>
      <c r="M52" s="509"/>
      <c r="N52" s="510"/>
    </row>
    <row r="53" customFormat="false" ht="12.75" hidden="false" customHeight="false" outlineLevel="0" collapsed="false">
      <c r="B53" s="511"/>
      <c r="C53" s="511"/>
      <c r="D53" s="511"/>
      <c r="E53" s="511"/>
      <c r="F53" s="511"/>
      <c r="G53" s="511"/>
      <c r="H53" s="511"/>
      <c r="I53" s="512"/>
      <c r="J53" s="511"/>
      <c r="K53" s="512"/>
      <c r="L53" s="512"/>
      <c r="M53" s="512"/>
      <c r="N53" s="512"/>
    </row>
    <row r="54" customFormat="false" ht="30" hidden="false" customHeight="false" outlineLevel="0" collapsed="false">
      <c r="B54" s="513"/>
      <c r="C54" s="514" t="s">
        <v>553</v>
      </c>
      <c r="D54" s="515" t="s">
        <v>554</v>
      </c>
      <c r="E54" s="516" t="s">
        <v>555</v>
      </c>
      <c r="F54" s="517" t="s">
        <v>556</v>
      </c>
      <c r="G54" s="517"/>
      <c r="H54" s="517"/>
      <c r="I54" s="517"/>
      <c r="J54" s="517"/>
      <c r="K54" s="517"/>
      <c r="L54" s="505"/>
      <c r="M54" s="505"/>
      <c r="N54" s="518"/>
    </row>
    <row r="55" customFormat="false" ht="44.1" hidden="false" customHeight="true" outlineLevel="0" collapsed="false">
      <c r="B55" s="519"/>
      <c r="C55" s="520"/>
      <c r="D55" s="521" t="s">
        <v>557</v>
      </c>
      <c r="E55" s="522"/>
      <c r="F55" s="523" t="s">
        <v>558</v>
      </c>
      <c r="G55" s="523"/>
      <c r="H55" s="523"/>
      <c r="I55" s="523"/>
      <c r="J55" s="523"/>
      <c r="K55" s="523"/>
      <c r="L55" s="524"/>
      <c r="M55" s="524"/>
      <c r="N55" s="518"/>
    </row>
    <row r="56" customFormat="false" ht="44.1" hidden="false" customHeight="true" outlineLevel="0" collapsed="false">
      <c r="B56" s="518"/>
      <c r="C56" s="525"/>
      <c r="D56" s="521" t="s">
        <v>557</v>
      </c>
      <c r="E56" s="521"/>
      <c r="F56" s="523" t="s">
        <v>559</v>
      </c>
      <c r="G56" s="523"/>
      <c r="H56" s="523"/>
      <c r="I56" s="523"/>
      <c r="J56" s="523"/>
      <c r="K56" s="523"/>
      <c r="L56" s="526"/>
      <c r="M56" s="526"/>
      <c r="N56" s="527"/>
    </row>
    <row r="57" customFormat="false" ht="44.1" hidden="false" customHeight="true" outlineLevel="0" collapsed="false">
      <c r="B57" s="511"/>
      <c r="C57" s="528"/>
      <c r="D57" s="521" t="s">
        <v>557</v>
      </c>
      <c r="E57" s="521" t="s">
        <v>557</v>
      </c>
      <c r="F57" s="523" t="s">
        <v>560</v>
      </c>
      <c r="G57" s="523"/>
      <c r="H57" s="523"/>
      <c r="I57" s="523"/>
      <c r="J57" s="523"/>
      <c r="K57" s="523"/>
      <c r="L57" s="526"/>
      <c r="M57" s="526"/>
      <c r="N57" s="529"/>
    </row>
    <row r="58" customFormat="false" ht="44.1" hidden="false" customHeight="true" outlineLevel="0" collapsed="false">
      <c r="B58" s="518"/>
      <c r="C58" s="525"/>
      <c r="D58" s="521"/>
      <c r="E58" s="521" t="s">
        <v>557</v>
      </c>
      <c r="F58" s="523" t="s">
        <v>561</v>
      </c>
      <c r="G58" s="523"/>
      <c r="H58" s="523"/>
      <c r="I58" s="523"/>
      <c r="J58" s="523"/>
      <c r="K58" s="523"/>
      <c r="L58" s="526"/>
      <c r="M58" s="526"/>
      <c r="N58" s="529"/>
    </row>
    <row r="59" customFormat="false" ht="44.1" hidden="false" customHeight="true" outlineLevel="0" collapsed="false">
      <c r="B59" s="511"/>
      <c r="C59" s="528"/>
      <c r="D59" s="521" t="s">
        <v>557</v>
      </c>
      <c r="E59" s="521" t="s">
        <v>557</v>
      </c>
      <c r="F59" s="523" t="s">
        <v>562</v>
      </c>
      <c r="G59" s="523"/>
      <c r="H59" s="523"/>
      <c r="I59" s="523"/>
      <c r="J59" s="523"/>
      <c r="K59" s="523"/>
      <c r="L59" s="530"/>
      <c r="M59" s="530"/>
      <c r="N59" s="529"/>
    </row>
    <row r="60" customFormat="false" ht="44.1" hidden="false" customHeight="true" outlineLevel="0" collapsed="false">
      <c r="B60" s="518"/>
      <c r="C60" s="525"/>
      <c r="D60" s="521" t="s">
        <v>557</v>
      </c>
      <c r="E60" s="521" t="s">
        <v>557</v>
      </c>
      <c r="F60" s="523" t="s">
        <v>563</v>
      </c>
      <c r="G60" s="523"/>
      <c r="H60" s="523"/>
      <c r="I60" s="523"/>
      <c r="J60" s="523"/>
      <c r="K60" s="523"/>
      <c r="L60" s="526"/>
      <c r="M60" s="526"/>
      <c r="N60" s="527"/>
    </row>
    <row r="61" customFormat="false" ht="44.1" hidden="false" customHeight="true" outlineLevel="0" collapsed="false">
      <c r="B61" s="531"/>
      <c r="C61" s="532"/>
      <c r="D61" s="521" t="s">
        <v>557</v>
      </c>
      <c r="E61" s="521" t="s">
        <v>557</v>
      </c>
      <c r="F61" s="523" t="s">
        <v>564</v>
      </c>
      <c r="G61" s="523"/>
      <c r="H61" s="523"/>
      <c r="I61" s="523"/>
      <c r="J61" s="523"/>
      <c r="K61" s="523"/>
      <c r="L61" s="526"/>
      <c r="M61" s="526"/>
      <c r="N61" s="527"/>
    </row>
    <row r="62" customFormat="false" ht="44.1" hidden="false" customHeight="true" outlineLevel="0" collapsed="false">
      <c r="B62" s="518"/>
      <c r="C62" s="520"/>
      <c r="D62" s="521" t="s">
        <v>557</v>
      </c>
      <c r="E62" s="521" t="s">
        <v>557</v>
      </c>
      <c r="F62" s="523" t="s">
        <v>565</v>
      </c>
      <c r="G62" s="523"/>
      <c r="H62" s="523"/>
      <c r="I62" s="523"/>
      <c r="J62" s="523"/>
      <c r="K62" s="523"/>
      <c r="L62" s="526"/>
      <c r="M62" s="526"/>
      <c r="N62" s="527"/>
    </row>
    <row r="63" customFormat="false" ht="12.75" hidden="false" customHeight="false" outlineLevel="0" collapsed="false">
      <c r="B63" s="533"/>
      <c r="C63" s="533"/>
      <c r="D63" s="533"/>
      <c r="E63" s="533"/>
      <c r="F63" s="534"/>
      <c r="G63" s="534"/>
      <c r="H63" s="534"/>
      <c r="I63" s="511"/>
      <c r="J63" s="527"/>
      <c r="K63" s="527"/>
      <c r="L63" s="527"/>
      <c r="M63" s="527"/>
      <c r="N63" s="527"/>
    </row>
    <row r="64" customFormat="false" ht="12.75" hidden="false" customHeight="false" outlineLevel="0" collapsed="false">
      <c r="L64" s="174"/>
      <c r="M64" s="174"/>
      <c r="N64" s="174"/>
    </row>
  </sheetData>
  <sheetProtection sheet="true" password="ffa8" selectLockedCells="true" selectUnlockedCells="true"/>
  <mergeCells count="50">
    <mergeCell ref="B1:L1"/>
    <mergeCell ref="B3:K3"/>
    <mergeCell ref="D4:G4"/>
    <mergeCell ref="J4:K4"/>
    <mergeCell ref="B6:K6"/>
    <mergeCell ref="D7:F7"/>
    <mergeCell ref="H7:J7"/>
    <mergeCell ref="D8:G8"/>
    <mergeCell ref="D9:G9"/>
    <mergeCell ref="D10:G10"/>
    <mergeCell ref="J10:K10"/>
    <mergeCell ref="D11:G11"/>
    <mergeCell ref="J11:K11"/>
    <mergeCell ref="D12:G12"/>
    <mergeCell ref="D14:F14"/>
    <mergeCell ref="H14:J14"/>
    <mergeCell ref="D15:G15"/>
    <mergeCell ref="D16:G16"/>
    <mergeCell ref="D17:G17"/>
    <mergeCell ref="D18:G18"/>
    <mergeCell ref="J18:K18"/>
    <mergeCell ref="D19:G19"/>
    <mergeCell ref="J19:K19"/>
    <mergeCell ref="D20:G20"/>
    <mergeCell ref="J20:K20"/>
    <mergeCell ref="D21:G21"/>
    <mergeCell ref="D22:G22"/>
    <mergeCell ref="D23:G23"/>
    <mergeCell ref="D24:G24"/>
    <mergeCell ref="J24:K24"/>
    <mergeCell ref="D26:K26"/>
    <mergeCell ref="C29:D29"/>
    <mergeCell ref="G29:K29"/>
    <mergeCell ref="G31:K31"/>
    <mergeCell ref="G33:K33"/>
    <mergeCell ref="G39:K39"/>
    <mergeCell ref="G41:K41"/>
    <mergeCell ref="G43:K43"/>
    <mergeCell ref="G45:K45"/>
    <mergeCell ref="G47:K47"/>
    <mergeCell ref="G49:K49"/>
    <mergeCell ref="F54:K54"/>
    <mergeCell ref="F55:K55"/>
    <mergeCell ref="F56:K56"/>
    <mergeCell ref="F57:K57"/>
    <mergeCell ref="F58:K58"/>
    <mergeCell ref="F59:K59"/>
    <mergeCell ref="F60:K60"/>
    <mergeCell ref="F61:K61"/>
    <mergeCell ref="F62:K62"/>
  </mergeCells>
  <printOptions headings="false" gridLines="false" gridLinesSet="true" horizontalCentered="true" verticalCentered="false"/>
  <pageMargins left="0.75" right="0.409722222222222" top="0.75" bottom="0.75" header="0.511811023622047" footer="0.5"/>
  <pageSetup paperSize="1" scale="74" fitToWidth="1" fitToHeight="1" pageOrder="downThenOver" orientation="portrait" blackAndWhite="false" draft="false" cellComments="none" horizontalDpi="300" verticalDpi="300" copies="1"/>
  <headerFooter differentFirst="false" differentOddEven="false">
    <oddHeader/>
    <oddFooter>&amp;L&amp;"Times New Roman,Regular"06-April-2022&amp;R&amp;"Times New Roman,Regular"00 62 76 - &amp;P</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0"/>
  <sheetViews>
    <sheetView showFormulas="false" showGridLines="false" showRowColHeaders="true" showZeros="false" rightToLeft="false" tabSelected="true" showOutlineSymbols="true" defaultGridColor="true" view="pageBreakPreview" topLeftCell="A1" colorId="64" zoomScale="100" zoomScaleNormal="85"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1" width="23.56"/>
    <col collapsed="false" customWidth="true" hidden="false" outlineLevel="0" max="2" min="2" style="11" width="31.14"/>
    <col collapsed="false" customWidth="false" hidden="false" outlineLevel="0" max="3" min="3" style="11" width="9.14"/>
    <col collapsed="false" customWidth="true" hidden="false" outlineLevel="0" max="4" min="4" style="11" width="9.99"/>
    <col collapsed="false" customWidth="true" hidden="false" outlineLevel="0" max="5" min="5" style="11" width="12.28"/>
    <col collapsed="false" customWidth="false" hidden="false" outlineLevel="0" max="78" min="6" style="11" width="9.14"/>
    <col collapsed="false" customWidth="true" hidden="false" outlineLevel="0" max="79" min="79" style="11" width="10.41"/>
    <col collapsed="false" customWidth="true" hidden="false" outlineLevel="0" max="80" min="80" style="11" width="22.14"/>
    <col collapsed="false" customWidth="false" hidden="false" outlineLevel="0" max="81" min="81" style="11" width="9.14"/>
    <col collapsed="false" customWidth="true" hidden="false" outlineLevel="0" max="82" min="82" style="11" width="60.14"/>
    <col collapsed="false" customWidth="false" hidden="false" outlineLevel="0" max="83" min="83" style="11" width="9.14"/>
    <col collapsed="false" customWidth="true" hidden="false" outlineLevel="0" max="84" min="84" style="11" width="24.41"/>
    <col collapsed="false" customWidth="false" hidden="false" outlineLevel="0" max="91" min="85" style="11" width="9.14"/>
    <col collapsed="false" customWidth="true" hidden="false" outlineLevel="0" max="92" min="92" style="11" width="38.99"/>
    <col collapsed="false" customWidth="false" hidden="false" outlineLevel="0" max="98" min="93" style="11" width="9.14"/>
    <col collapsed="false" customWidth="true" hidden="false" outlineLevel="0" max="99" min="99" style="11" width="3.42"/>
    <col collapsed="false" customWidth="true" hidden="false" outlineLevel="0" max="100" min="100" style="11" width="23.85"/>
    <col collapsed="false" customWidth="true" hidden="false" outlineLevel="0" max="101" min="101" style="11" width="3.56"/>
    <col collapsed="false" customWidth="true" hidden="false" outlineLevel="0" max="102" min="102" style="11" width="5.56"/>
    <col collapsed="false" customWidth="false" hidden="false" outlineLevel="0" max="104" min="103" style="11" width="9.14"/>
    <col collapsed="false" customWidth="true" hidden="false" outlineLevel="0" max="105" min="105" style="11" width="22.85"/>
    <col collapsed="false" customWidth="false" hidden="false" outlineLevel="0" max="257" min="106" style="11" width="9.14"/>
  </cols>
  <sheetData>
    <row r="1" customFormat="false" ht="18.75" hidden="false" customHeight="false" outlineLevel="0" collapsed="false">
      <c r="A1" s="12" t="s">
        <v>16</v>
      </c>
      <c r="B1" s="12"/>
      <c r="C1" s="12"/>
      <c r="D1" s="12"/>
      <c r="Z1" s="13"/>
      <c r="BZ1" s="13" t="n">
        <v>1</v>
      </c>
      <c r="CA1" s="14" t="s">
        <v>17</v>
      </c>
      <c r="CB1" s="14" t="s">
        <v>18</v>
      </c>
      <c r="CC1" s="14" t="s">
        <v>19</v>
      </c>
      <c r="CD1" s="14" t="s">
        <v>20</v>
      </c>
      <c r="CE1" s="14" t="s">
        <v>21</v>
      </c>
      <c r="CF1" s="14" t="s">
        <v>22</v>
      </c>
      <c r="CG1" s="14" t="s">
        <v>23</v>
      </c>
      <c r="CH1" s="14" t="s">
        <v>24</v>
      </c>
      <c r="CI1" s="14" t="s">
        <v>25</v>
      </c>
      <c r="CJ1" s="14" t="s">
        <v>26</v>
      </c>
      <c r="CK1" s="14" t="s">
        <v>27</v>
      </c>
      <c r="CL1" s="14" t="s">
        <v>28</v>
      </c>
      <c r="CM1" s="14" t="s">
        <v>29</v>
      </c>
      <c r="CN1" s="15" t="s">
        <v>30</v>
      </c>
      <c r="CO1" s="16"/>
      <c r="CP1" s="16"/>
      <c r="CQ1" s="16"/>
      <c r="CR1" s="16"/>
      <c r="CS1" s="16"/>
      <c r="CT1" s="11" t="n">
        <v>1</v>
      </c>
      <c r="CU1" s="17"/>
      <c r="CV1" s="18" t="s">
        <v>27</v>
      </c>
      <c r="CW1" s="18" t="s">
        <v>19</v>
      </c>
      <c r="CX1" s="18" t="s">
        <v>31</v>
      </c>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row>
    <row r="2" customFormat="false" ht="15.95" hidden="false" customHeight="true" outlineLevel="0" collapsed="false">
      <c r="A2" s="19" t="s">
        <v>32</v>
      </c>
      <c r="B2" s="19"/>
      <c r="C2" s="19"/>
      <c r="D2" s="19"/>
      <c r="J2" s="20"/>
      <c r="K2" s="20"/>
      <c r="L2" s="20"/>
      <c r="Z2" s="13"/>
      <c r="AE2" s="21"/>
      <c r="AI2" s="21"/>
      <c r="BZ2" s="22"/>
      <c r="CA2" s="14"/>
      <c r="CB2" s="23" t="s">
        <v>33</v>
      </c>
      <c r="CC2" s="24" t="n">
        <v>1</v>
      </c>
      <c r="CD2" s="23"/>
      <c r="CE2" s="14"/>
      <c r="CF2" s="14"/>
      <c r="CG2" s="14"/>
      <c r="CH2" s="14"/>
      <c r="CI2" s="14"/>
      <c r="CJ2" s="14"/>
      <c r="CK2" s="14"/>
      <c r="CL2" s="14"/>
      <c r="CM2" s="25"/>
      <c r="CN2" s="26"/>
      <c r="CO2" s="16"/>
      <c r="CP2" s="16"/>
      <c r="CQ2" s="16"/>
      <c r="CR2" s="16"/>
      <c r="CS2" s="16"/>
      <c r="CT2" s="11" t="n">
        <v>1</v>
      </c>
      <c r="CU2" s="17" t="n">
        <v>1</v>
      </c>
      <c r="CV2" s="27" t="s">
        <v>33</v>
      </c>
      <c r="CW2" s="18" t="n">
        <v>1</v>
      </c>
      <c r="CX2" s="17"/>
      <c r="CY2" s="16"/>
      <c r="CZ2" s="16"/>
      <c r="DA2" s="28"/>
      <c r="DB2" s="16"/>
      <c r="DC2" s="29"/>
      <c r="DD2" s="16"/>
      <c r="DE2" s="16"/>
      <c r="DF2" s="16"/>
      <c r="DG2" s="16"/>
      <c r="DH2" s="16"/>
      <c r="DI2" s="16"/>
      <c r="DJ2" s="16"/>
      <c r="DK2" s="16"/>
      <c r="DL2" s="16"/>
      <c r="DM2" s="16"/>
      <c r="DN2" s="16"/>
      <c r="DO2" s="16"/>
      <c r="DP2" s="16"/>
      <c r="DQ2" s="16"/>
      <c r="DR2" s="16"/>
      <c r="DS2" s="16"/>
      <c r="DT2" s="16"/>
      <c r="DU2" s="16"/>
      <c r="DV2" s="16"/>
      <c r="DW2" s="16"/>
      <c r="DX2" s="16"/>
      <c r="DY2" s="16"/>
    </row>
    <row r="3" customFormat="false" ht="15.95" hidden="false" customHeight="true" outlineLevel="0" collapsed="false">
      <c r="A3" s="30" t="s">
        <v>34</v>
      </c>
      <c r="B3" s="31" t="e">
        <f aca="false">VLOOKUP($BZ$1,$CC$3:$CI$48,2,FALSE())</f>
        <v>#N/A</v>
      </c>
      <c r="C3" s="31"/>
      <c r="D3" s="31"/>
      <c r="J3" s="20"/>
      <c r="K3" s="20"/>
      <c r="L3" s="20"/>
      <c r="Z3" s="13"/>
      <c r="AE3" s="21"/>
      <c r="AI3" s="21"/>
      <c r="BZ3" s="22"/>
      <c r="CA3" s="23" t="s">
        <v>35</v>
      </c>
      <c r="CB3" s="32" t="s">
        <v>36</v>
      </c>
      <c r="CC3" s="24" t="n">
        <v>2</v>
      </c>
      <c r="CD3" s="33" t="s">
        <v>37</v>
      </c>
      <c r="CE3" s="23" t="s">
        <v>38</v>
      </c>
      <c r="CF3" s="23" t="s">
        <v>39</v>
      </c>
      <c r="CG3" s="23" t="s">
        <v>40</v>
      </c>
      <c r="CH3" s="23" t="s">
        <v>41</v>
      </c>
      <c r="CI3" s="23" t="s">
        <v>42</v>
      </c>
      <c r="CJ3" s="23" t="s">
        <v>43</v>
      </c>
      <c r="CK3" s="23" t="s">
        <v>44</v>
      </c>
      <c r="CL3" s="23" t="s">
        <v>45</v>
      </c>
      <c r="CM3" s="34" t="s">
        <v>46</v>
      </c>
      <c r="CN3" s="35" t="s">
        <v>47</v>
      </c>
      <c r="CO3" s="16"/>
      <c r="CP3" s="16"/>
      <c r="CQ3" s="16"/>
      <c r="CR3" s="16"/>
      <c r="CS3" s="16"/>
      <c r="CT3" s="16"/>
      <c r="CU3" s="17" t="n">
        <v>2</v>
      </c>
      <c r="CV3" s="36" t="s">
        <v>48</v>
      </c>
      <c r="CW3" s="18" t="n">
        <v>2</v>
      </c>
      <c r="CX3" s="37" t="s">
        <v>49</v>
      </c>
      <c r="CY3" s="16"/>
      <c r="CZ3" s="16"/>
      <c r="DA3" s="28"/>
      <c r="DB3" s="16"/>
      <c r="DC3" s="29"/>
      <c r="DD3" s="16"/>
      <c r="DE3" s="16"/>
      <c r="DF3" s="16"/>
      <c r="DG3" s="16"/>
      <c r="DH3" s="16"/>
      <c r="DI3" s="16"/>
      <c r="DJ3" s="16"/>
      <c r="DK3" s="16"/>
      <c r="DL3" s="16"/>
      <c r="DM3" s="16"/>
      <c r="DN3" s="16"/>
      <c r="DO3" s="16"/>
      <c r="DP3" s="16"/>
      <c r="DQ3" s="16"/>
      <c r="DR3" s="16"/>
      <c r="DS3" s="16"/>
      <c r="DT3" s="16"/>
      <c r="DU3" s="16"/>
      <c r="DV3" s="16"/>
      <c r="DW3" s="16"/>
      <c r="DX3" s="16"/>
      <c r="DY3" s="16"/>
    </row>
    <row r="4" customFormat="false" ht="15.95" hidden="false" customHeight="true" outlineLevel="0" collapsed="false">
      <c r="A4" s="38" t="s">
        <v>22</v>
      </c>
      <c r="B4" s="31" t="e">
        <f aca="false">VLOOKUP($BZ$1,$CC$3:$CI$48,4,FALSE())</f>
        <v>#N/A</v>
      </c>
      <c r="C4" s="31"/>
      <c r="D4" s="31"/>
      <c r="J4" s="20"/>
      <c r="K4" s="20"/>
      <c r="L4" s="20"/>
      <c r="Z4" s="13"/>
      <c r="AE4" s="21"/>
      <c r="AI4" s="21"/>
      <c r="BZ4" s="22"/>
      <c r="CA4" s="23" t="s">
        <v>50</v>
      </c>
      <c r="CB4" s="32" t="s">
        <v>51</v>
      </c>
      <c r="CC4" s="24" t="n">
        <v>3</v>
      </c>
      <c r="CD4" s="33" t="s">
        <v>52</v>
      </c>
      <c r="CE4" s="23" t="s">
        <v>53</v>
      </c>
      <c r="CF4" s="23" t="s">
        <v>54</v>
      </c>
      <c r="CG4" s="23" t="s">
        <v>55</v>
      </c>
      <c r="CH4" s="23" t="s">
        <v>56</v>
      </c>
      <c r="CI4" s="23" t="s">
        <v>57</v>
      </c>
      <c r="CJ4" s="23" t="s">
        <v>58</v>
      </c>
      <c r="CK4" s="23" t="s">
        <v>59</v>
      </c>
      <c r="CL4" s="23" t="s">
        <v>60</v>
      </c>
      <c r="CM4" s="34" t="s">
        <v>61</v>
      </c>
      <c r="CN4" s="35" t="s">
        <v>62</v>
      </c>
      <c r="CO4" s="16"/>
      <c r="CP4" s="16"/>
      <c r="CQ4" s="16"/>
      <c r="CR4" s="16"/>
      <c r="CS4" s="16"/>
      <c r="CT4" s="16"/>
      <c r="CU4" s="17" t="n">
        <v>3</v>
      </c>
      <c r="CV4" s="36" t="s">
        <v>63</v>
      </c>
      <c r="CW4" s="18" t="n">
        <v>3</v>
      </c>
      <c r="CX4" s="37" t="s">
        <v>64</v>
      </c>
      <c r="CY4" s="16"/>
      <c r="CZ4" s="16"/>
      <c r="DA4" s="28"/>
      <c r="DB4" s="16"/>
      <c r="DC4" s="29"/>
      <c r="DD4" s="16"/>
      <c r="DE4" s="16"/>
      <c r="DF4" s="16"/>
      <c r="DG4" s="16"/>
      <c r="DH4" s="16"/>
      <c r="DI4" s="16"/>
      <c r="DJ4" s="16"/>
      <c r="DK4" s="16"/>
      <c r="DL4" s="16"/>
      <c r="DM4" s="16"/>
      <c r="DN4" s="16"/>
      <c r="DO4" s="16"/>
      <c r="DP4" s="16"/>
      <c r="DQ4" s="16"/>
      <c r="DR4" s="16"/>
      <c r="DS4" s="16"/>
      <c r="DT4" s="16"/>
      <c r="DU4" s="16"/>
      <c r="DV4" s="16"/>
      <c r="DW4" s="16"/>
      <c r="DX4" s="16"/>
      <c r="DY4" s="16"/>
    </row>
    <row r="5" customFormat="false" ht="15.95" hidden="false" customHeight="true" outlineLevel="0" collapsed="false">
      <c r="A5" s="38" t="s">
        <v>23</v>
      </c>
      <c r="B5" s="31" t="e">
        <f aca="false">VLOOKUP($BZ$1,$CC$3:$CI$48,5,FALSE())</f>
        <v>#N/A</v>
      </c>
      <c r="C5" s="31"/>
      <c r="D5" s="31"/>
      <c r="J5" s="20"/>
      <c r="K5" s="20"/>
      <c r="L5" s="20"/>
      <c r="Z5" s="13"/>
      <c r="AE5" s="21"/>
      <c r="AI5" s="21"/>
      <c r="BZ5" s="22"/>
      <c r="CA5" s="23" t="s">
        <v>50</v>
      </c>
      <c r="CB5" s="39" t="s">
        <v>65</v>
      </c>
      <c r="CC5" s="24" t="n">
        <v>4</v>
      </c>
      <c r="CD5" s="33" t="s">
        <v>66</v>
      </c>
      <c r="CE5" s="23" t="s">
        <v>53</v>
      </c>
      <c r="CF5" s="23" t="s">
        <v>54</v>
      </c>
      <c r="CG5" s="23" t="s">
        <v>55</v>
      </c>
      <c r="CH5" s="23" t="s">
        <v>56</v>
      </c>
      <c r="CI5" s="23" t="s">
        <v>57</v>
      </c>
      <c r="CJ5" s="23" t="s">
        <v>58</v>
      </c>
      <c r="CK5" s="23" t="s">
        <v>59</v>
      </c>
      <c r="CL5" s="23" t="s">
        <v>60</v>
      </c>
      <c r="CM5" s="34" t="s">
        <v>61</v>
      </c>
      <c r="CN5" s="35" t="s">
        <v>62</v>
      </c>
      <c r="CO5" s="16"/>
      <c r="CP5" s="16"/>
      <c r="CQ5" s="16"/>
      <c r="CR5" s="16"/>
      <c r="CS5" s="16"/>
      <c r="CT5" s="16"/>
      <c r="CU5" s="17" t="n">
        <v>4</v>
      </c>
      <c r="CV5" s="36" t="s">
        <v>67</v>
      </c>
      <c r="CW5" s="18" t="n">
        <v>4</v>
      </c>
      <c r="CX5" s="37" t="s">
        <v>68</v>
      </c>
      <c r="CY5" s="16"/>
      <c r="CZ5" s="16"/>
      <c r="DA5" s="28"/>
      <c r="DB5" s="16"/>
      <c r="DC5" s="29"/>
      <c r="DD5" s="16"/>
      <c r="DE5" s="16"/>
      <c r="DF5" s="16"/>
      <c r="DG5" s="16"/>
      <c r="DH5" s="16"/>
      <c r="DI5" s="16"/>
      <c r="DJ5" s="16"/>
      <c r="DK5" s="16"/>
      <c r="DL5" s="16"/>
      <c r="DM5" s="16"/>
      <c r="DN5" s="16"/>
      <c r="DO5" s="16"/>
      <c r="DP5" s="16"/>
      <c r="DQ5" s="16"/>
      <c r="DR5" s="16"/>
      <c r="DS5" s="16"/>
      <c r="DT5" s="16"/>
      <c r="DU5" s="16"/>
      <c r="DV5" s="16"/>
      <c r="DW5" s="16"/>
      <c r="DX5" s="16"/>
      <c r="DY5" s="16"/>
    </row>
    <row r="6" customFormat="false" ht="15.95" hidden="false" customHeight="true" outlineLevel="0" collapsed="false">
      <c r="A6" s="38" t="s">
        <v>27</v>
      </c>
      <c r="B6" s="31" t="e">
        <f aca="false">VLOOKUP($BZ$1,$CC$3:$CI$48,6,FALSE())</f>
        <v>#N/A</v>
      </c>
      <c r="C6" s="31"/>
      <c r="D6" s="31"/>
      <c r="J6" s="20"/>
      <c r="K6" s="20"/>
      <c r="L6" s="20"/>
      <c r="Z6" s="13"/>
      <c r="AE6" s="21"/>
      <c r="AI6" s="21"/>
      <c r="BZ6" s="22"/>
      <c r="CA6" s="23" t="s">
        <v>35</v>
      </c>
      <c r="CB6" s="39" t="s">
        <v>69</v>
      </c>
      <c r="CC6" s="24" t="n">
        <v>5</v>
      </c>
      <c r="CD6" s="33" t="s">
        <v>70</v>
      </c>
      <c r="CE6" s="23" t="s">
        <v>38</v>
      </c>
      <c r="CF6" s="23" t="s">
        <v>71</v>
      </c>
      <c r="CG6" s="23" t="s">
        <v>72</v>
      </c>
      <c r="CH6" s="23" t="s">
        <v>73</v>
      </c>
      <c r="CI6" s="23" t="s">
        <v>74</v>
      </c>
      <c r="CJ6" s="23" t="s">
        <v>75</v>
      </c>
      <c r="CK6" s="23" t="s">
        <v>76</v>
      </c>
      <c r="CL6" s="23" t="s">
        <v>45</v>
      </c>
      <c r="CM6" s="34" t="s">
        <v>46</v>
      </c>
      <c r="CN6" s="35" t="s">
        <v>47</v>
      </c>
      <c r="CO6" s="16"/>
      <c r="CP6" s="16"/>
      <c r="CQ6" s="16"/>
      <c r="CR6" s="16"/>
      <c r="CS6" s="16"/>
      <c r="CT6" s="16"/>
      <c r="CU6" s="17" t="n">
        <v>5</v>
      </c>
      <c r="CV6" s="36" t="s">
        <v>77</v>
      </c>
      <c r="CW6" s="18" t="n">
        <v>5</v>
      </c>
      <c r="CX6" s="37" t="s">
        <v>78</v>
      </c>
      <c r="CY6" s="16"/>
      <c r="CZ6" s="16"/>
      <c r="DA6" s="28"/>
      <c r="DB6" s="16"/>
      <c r="DC6" s="29"/>
      <c r="DD6" s="16"/>
      <c r="DE6" s="16"/>
      <c r="DF6" s="16"/>
      <c r="DG6" s="16"/>
      <c r="DH6" s="16"/>
      <c r="DI6" s="16"/>
      <c r="DJ6" s="16"/>
      <c r="DK6" s="16"/>
      <c r="DL6" s="16"/>
      <c r="DM6" s="16"/>
      <c r="DN6" s="16"/>
      <c r="DO6" s="16"/>
      <c r="DP6" s="16"/>
      <c r="DQ6" s="16"/>
      <c r="DR6" s="16"/>
      <c r="DS6" s="16"/>
      <c r="DT6" s="16"/>
      <c r="DU6" s="16"/>
      <c r="DV6" s="16"/>
      <c r="DW6" s="16"/>
      <c r="DX6" s="16"/>
      <c r="DY6" s="16"/>
    </row>
    <row r="7" customFormat="false" ht="15.95" hidden="false" customHeight="true" outlineLevel="0" collapsed="false">
      <c r="A7" s="38" t="s">
        <v>79</v>
      </c>
      <c r="B7" s="31" t="e">
        <f aca="false">VLOOKUP($BZ$1,$CC$3:$CI$48,7,FALSE())</f>
        <v>#N/A</v>
      </c>
      <c r="C7" s="31"/>
      <c r="D7" s="31"/>
      <c r="J7" s="20"/>
      <c r="K7" s="20"/>
      <c r="L7" s="20"/>
      <c r="Z7" s="13"/>
      <c r="AE7" s="21"/>
      <c r="AI7" s="21"/>
      <c r="BZ7" s="22"/>
      <c r="CA7" s="23" t="s">
        <v>35</v>
      </c>
      <c r="CB7" s="39" t="s">
        <v>80</v>
      </c>
      <c r="CC7" s="24" t="n">
        <v>6</v>
      </c>
      <c r="CD7" s="33" t="s">
        <v>81</v>
      </c>
      <c r="CE7" s="23" t="s">
        <v>38</v>
      </c>
      <c r="CF7" s="23" t="s">
        <v>39</v>
      </c>
      <c r="CG7" s="23" t="s">
        <v>40</v>
      </c>
      <c r="CH7" s="23" t="s">
        <v>41</v>
      </c>
      <c r="CI7" s="23" t="s">
        <v>42</v>
      </c>
      <c r="CJ7" s="23" t="s">
        <v>43</v>
      </c>
      <c r="CK7" s="23" t="s">
        <v>44</v>
      </c>
      <c r="CL7" s="23" t="s">
        <v>45</v>
      </c>
      <c r="CM7" s="34" t="s">
        <v>46</v>
      </c>
      <c r="CN7" s="35" t="s">
        <v>47</v>
      </c>
      <c r="CO7" s="16"/>
      <c r="CP7" s="16"/>
      <c r="CQ7" s="16"/>
      <c r="CR7" s="16"/>
      <c r="CS7" s="16"/>
      <c r="CT7" s="16"/>
      <c r="CU7" s="17" t="n">
        <v>6</v>
      </c>
      <c r="CV7" s="36" t="s">
        <v>82</v>
      </c>
      <c r="CW7" s="18" t="n">
        <v>6</v>
      </c>
      <c r="CX7" s="37" t="s">
        <v>56</v>
      </c>
      <c r="CY7" s="16"/>
      <c r="CZ7" s="16"/>
      <c r="DA7" s="28"/>
      <c r="DB7" s="16"/>
      <c r="DC7" s="29"/>
      <c r="DD7" s="16"/>
      <c r="DE7" s="16"/>
      <c r="DF7" s="16"/>
      <c r="DG7" s="16"/>
      <c r="DH7" s="16"/>
      <c r="DI7" s="16"/>
      <c r="DJ7" s="16"/>
      <c r="DK7" s="16"/>
      <c r="DL7" s="16"/>
      <c r="DM7" s="16"/>
      <c r="DN7" s="16"/>
      <c r="DO7" s="16"/>
      <c r="DP7" s="16"/>
      <c r="DQ7" s="16"/>
      <c r="DR7" s="16"/>
      <c r="DS7" s="16"/>
      <c r="DT7" s="16"/>
      <c r="DU7" s="16"/>
      <c r="DV7" s="16"/>
      <c r="DW7" s="16"/>
      <c r="DX7" s="16"/>
      <c r="DY7" s="16"/>
    </row>
    <row r="8" customFormat="false" ht="15.95" hidden="false" customHeight="true" outlineLevel="0" collapsed="false">
      <c r="A8" s="40" t="s">
        <v>83</v>
      </c>
      <c r="B8" s="41"/>
      <c r="C8" s="41"/>
      <c r="D8" s="41"/>
      <c r="J8" s="20"/>
      <c r="K8" s="20"/>
      <c r="L8" s="20"/>
      <c r="Z8" s="13"/>
      <c r="AE8" s="21"/>
      <c r="AI8" s="21"/>
      <c r="BZ8" s="22"/>
      <c r="CA8" s="23" t="s">
        <v>50</v>
      </c>
      <c r="CB8" s="39" t="s">
        <v>84</v>
      </c>
      <c r="CC8" s="24" t="n">
        <v>7</v>
      </c>
      <c r="CD8" s="33" t="s">
        <v>85</v>
      </c>
      <c r="CE8" s="23" t="s">
        <v>86</v>
      </c>
      <c r="CF8" s="23" t="s">
        <v>54</v>
      </c>
      <c r="CG8" s="23" t="s">
        <v>55</v>
      </c>
      <c r="CH8" s="23" t="s">
        <v>56</v>
      </c>
      <c r="CI8" s="23" t="s">
        <v>57</v>
      </c>
      <c r="CJ8" s="23" t="s">
        <v>58</v>
      </c>
      <c r="CK8" s="23" t="s">
        <v>59</v>
      </c>
      <c r="CL8" s="23" t="s">
        <v>60</v>
      </c>
      <c r="CM8" s="34" t="s">
        <v>61</v>
      </c>
      <c r="CN8" s="35" t="s">
        <v>62</v>
      </c>
      <c r="CO8" s="16"/>
      <c r="CP8" s="16"/>
      <c r="CQ8" s="16"/>
      <c r="CR8" s="16"/>
      <c r="CS8" s="16"/>
      <c r="CT8" s="16"/>
      <c r="CU8" s="17" t="n">
        <v>7</v>
      </c>
      <c r="CV8" s="36" t="s">
        <v>87</v>
      </c>
      <c r="CW8" s="18" t="n">
        <v>7</v>
      </c>
      <c r="CX8" s="37" t="s">
        <v>73</v>
      </c>
      <c r="CY8" s="16"/>
      <c r="CZ8" s="16"/>
      <c r="DA8" s="28"/>
      <c r="DB8" s="16"/>
      <c r="DC8" s="29"/>
      <c r="DD8" s="16"/>
      <c r="DE8" s="16"/>
      <c r="DF8" s="16"/>
      <c r="DG8" s="16"/>
      <c r="DH8" s="16"/>
      <c r="DI8" s="16"/>
      <c r="DJ8" s="16"/>
      <c r="DK8" s="16"/>
      <c r="DL8" s="16"/>
      <c r="DM8" s="16"/>
      <c r="DN8" s="16"/>
      <c r="DO8" s="16"/>
      <c r="DP8" s="16"/>
      <c r="DQ8" s="16"/>
      <c r="DR8" s="16"/>
      <c r="DS8" s="16"/>
      <c r="DT8" s="16"/>
      <c r="DU8" s="16"/>
      <c r="DV8" s="16"/>
      <c r="DW8" s="16"/>
      <c r="DX8" s="16"/>
      <c r="DY8" s="16"/>
    </row>
    <row r="9" customFormat="false" ht="15.95" hidden="false" customHeight="true" outlineLevel="0" collapsed="false">
      <c r="A9" s="42"/>
      <c r="B9" s="42"/>
      <c r="C9" s="42"/>
      <c r="D9" s="42"/>
      <c r="J9" s="20"/>
      <c r="K9" s="20"/>
      <c r="L9" s="20"/>
      <c r="Z9" s="13"/>
      <c r="AE9" s="21"/>
      <c r="AI9" s="21"/>
      <c r="BZ9" s="22"/>
      <c r="CA9" s="23" t="s">
        <v>88</v>
      </c>
      <c r="CB9" s="39" t="s">
        <v>89</v>
      </c>
      <c r="CC9" s="24" t="n">
        <v>8</v>
      </c>
      <c r="CD9" s="33" t="s">
        <v>90</v>
      </c>
      <c r="CE9" s="23" t="s">
        <v>91</v>
      </c>
      <c r="CF9" s="23" t="s">
        <v>54</v>
      </c>
      <c r="CG9" s="23" t="s">
        <v>55</v>
      </c>
      <c r="CH9" s="23" t="s">
        <v>56</v>
      </c>
      <c r="CI9" s="23" t="s">
        <v>57</v>
      </c>
      <c r="CJ9" s="23" t="s">
        <v>58</v>
      </c>
      <c r="CK9" s="23" t="s">
        <v>59</v>
      </c>
      <c r="CL9" s="23" t="s">
        <v>60</v>
      </c>
      <c r="CM9" s="34" t="s">
        <v>92</v>
      </c>
      <c r="CN9" s="35" t="s">
        <v>93</v>
      </c>
      <c r="CO9" s="16"/>
      <c r="CP9" s="16"/>
      <c r="CQ9" s="16"/>
      <c r="CR9" s="16"/>
      <c r="CS9" s="16"/>
      <c r="CT9" s="16"/>
      <c r="CU9" s="17" t="n">
        <v>8</v>
      </c>
      <c r="CV9" s="36" t="s">
        <v>94</v>
      </c>
      <c r="CW9" s="18" t="n">
        <v>8</v>
      </c>
      <c r="CX9" s="37" t="s">
        <v>95</v>
      </c>
      <c r="CY9" s="16"/>
      <c r="CZ9" s="16"/>
      <c r="DA9" s="28"/>
      <c r="DB9" s="16"/>
      <c r="DC9" s="29"/>
      <c r="DD9" s="16"/>
      <c r="DE9" s="16"/>
      <c r="DF9" s="16"/>
      <c r="DG9" s="16"/>
      <c r="DH9" s="16"/>
      <c r="DI9" s="16"/>
      <c r="DJ9" s="16"/>
      <c r="DK9" s="16"/>
      <c r="DL9" s="16"/>
      <c r="DM9" s="16"/>
      <c r="DN9" s="16"/>
      <c r="DO9" s="16"/>
      <c r="DP9" s="16"/>
      <c r="DQ9" s="16"/>
      <c r="DR9" s="16"/>
      <c r="DS9" s="16"/>
      <c r="DT9" s="16"/>
      <c r="DU9" s="16"/>
      <c r="DV9" s="16"/>
      <c r="DW9" s="16"/>
      <c r="DX9" s="16"/>
      <c r="DY9" s="16"/>
    </row>
    <row r="10" customFormat="false" ht="15.95" hidden="false" customHeight="true" outlineLevel="0" collapsed="false">
      <c r="A10" s="19" t="s">
        <v>96</v>
      </c>
      <c r="B10" s="19"/>
      <c r="C10" s="19"/>
      <c r="D10" s="19"/>
      <c r="J10" s="20"/>
      <c r="K10" s="20"/>
      <c r="L10" s="20"/>
      <c r="Z10" s="13"/>
      <c r="AE10" s="21"/>
      <c r="AI10" s="21"/>
      <c r="BZ10" s="22"/>
      <c r="CA10" s="23" t="s">
        <v>50</v>
      </c>
      <c r="CB10" s="39" t="s">
        <v>97</v>
      </c>
      <c r="CC10" s="24" t="n">
        <v>9</v>
      </c>
      <c r="CD10" s="33" t="s">
        <v>98</v>
      </c>
      <c r="CE10" s="23" t="s">
        <v>86</v>
      </c>
      <c r="CF10" s="23" t="s">
        <v>54</v>
      </c>
      <c r="CG10" s="23" t="s">
        <v>55</v>
      </c>
      <c r="CH10" s="23" t="s">
        <v>56</v>
      </c>
      <c r="CI10" s="23" t="s">
        <v>57</v>
      </c>
      <c r="CJ10" s="23" t="s">
        <v>58</v>
      </c>
      <c r="CK10" s="23" t="s">
        <v>59</v>
      </c>
      <c r="CL10" s="23" t="s">
        <v>60</v>
      </c>
      <c r="CM10" s="34" t="s">
        <v>61</v>
      </c>
      <c r="CN10" s="35" t="s">
        <v>62</v>
      </c>
      <c r="CO10" s="16"/>
      <c r="CP10" s="16"/>
      <c r="CQ10" s="16"/>
      <c r="CR10" s="16"/>
      <c r="CS10" s="16"/>
      <c r="CT10" s="16"/>
      <c r="CU10" s="17" t="n">
        <v>9</v>
      </c>
      <c r="CV10" s="36" t="s">
        <v>99</v>
      </c>
      <c r="CW10" s="18" t="n">
        <v>9</v>
      </c>
      <c r="CX10" s="37" t="s">
        <v>100</v>
      </c>
      <c r="CY10" s="16"/>
      <c r="CZ10" s="16"/>
      <c r="DA10" s="28"/>
      <c r="DB10" s="16"/>
      <c r="DC10" s="29"/>
      <c r="DD10" s="16"/>
      <c r="DE10" s="16"/>
      <c r="DF10" s="16"/>
      <c r="DG10" s="16"/>
      <c r="DH10" s="16"/>
      <c r="DI10" s="16"/>
      <c r="DJ10" s="16"/>
      <c r="DK10" s="16"/>
      <c r="DL10" s="16"/>
      <c r="DM10" s="16"/>
      <c r="DN10" s="16"/>
      <c r="DO10" s="16"/>
      <c r="DP10" s="16"/>
      <c r="DQ10" s="16"/>
      <c r="DR10" s="16"/>
      <c r="DS10" s="16"/>
      <c r="DT10" s="16"/>
      <c r="DU10" s="16"/>
      <c r="DV10" s="16"/>
      <c r="DW10" s="16"/>
      <c r="DX10" s="16"/>
      <c r="DY10" s="16"/>
    </row>
    <row r="11" customFormat="false" ht="15" hidden="false" customHeight="true" outlineLevel="0" collapsed="false">
      <c r="A11" s="43" t="s">
        <v>101</v>
      </c>
      <c r="B11" s="44" t="s">
        <v>102</v>
      </c>
      <c r="C11" s="44"/>
      <c r="D11" s="44"/>
      <c r="J11" s="20"/>
      <c r="K11" s="20"/>
      <c r="L11" s="20"/>
      <c r="Z11" s="13"/>
      <c r="AE11" s="21"/>
      <c r="AI11" s="21"/>
      <c r="BZ11" s="22"/>
      <c r="CA11" s="23" t="s">
        <v>103</v>
      </c>
      <c r="CB11" s="39" t="s">
        <v>104</v>
      </c>
      <c r="CC11" s="24" t="n">
        <v>10</v>
      </c>
      <c r="CD11" s="33" t="s">
        <v>105</v>
      </c>
      <c r="CE11" s="23" t="s">
        <v>106</v>
      </c>
      <c r="CF11" s="23" t="s">
        <v>107</v>
      </c>
      <c r="CG11" s="23" t="s">
        <v>108</v>
      </c>
      <c r="CH11" s="23" t="s">
        <v>109</v>
      </c>
      <c r="CI11" s="23" t="s">
        <v>110</v>
      </c>
      <c r="CJ11" s="23" t="s">
        <v>111</v>
      </c>
      <c r="CK11" s="23" t="s">
        <v>112</v>
      </c>
      <c r="CL11" s="23" t="s">
        <v>113</v>
      </c>
      <c r="CM11" s="34" t="s">
        <v>114</v>
      </c>
      <c r="CN11" s="35" t="s">
        <v>115</v>
      </c>
      <c r="CO11" s="16"/>
      <c r="CP11" s="16"/>
      <c r="CQ11" s="16"/>
      <c r="CR11" s="16"/>
      <c r="CS11" s="16"/>
      <c r="CT11" s="16"/>
      <c r="CU11" s="17" t="n">
        <v>10</v>
      </c>
      <c r="CV11" s="36" t="s">
        <v>116</v>
      </c>
      <c r="CW11" s="18" t="n">
        <v>10</v>
      </c>
      <c r="CX11" s="37" t="s">
        <v>117</v>
      </c>
      <c r="CY11" s="16"/>
      <c r="CZ11" s="16"/>
      <c r="DA11" s="28"/>
      <c r="DB11" s="16"/>
      <c r="DC11" s="29"/>
      <c r="DD11" s="16"/>
      <c r="DE11" s="16"/>
      <c r="DF11" s="16"/>
      <c r="DG11" s="16"/>
      <c r="DH11" s="16"/>
      <c r="DI11" s="16"/>
      <c r="DJ11" s="16"/>
      <c r="DK11" s="16"/>
      <c r="DL11" s="16"/>
      <c r="DM11" s="16"/>
      <c r="DN11" s="16"/>
      <c r="DO11" s="16"/>
      <c r="DP11" s="16"/>
      <c r="DQ11" s="16"/>
      <c r="DR11" s="16"/>
      <c r="DS11" s="16"/>
      <c r="DT11" s="16"/>
      <c r="DU11" s="16"/>
      <c r="DV11" s="16"/>
      <c r="DW11" s="16"/>
      <c r="DX11" s="16"/>
      <c r="DY11" s="16"/>
    </row>
    <row r="12" customFormat="false" ht="15" hidden="false" customHeight="true" outlineLevel="0" collapsed="false">
      <c r="A12" s="30" t="s">
        <v>118</v>
      </c>
      <c r="B12" s="45"/>
      <c r="C12" s="45"/>
      <c r="D12" s="45"/>
      <c r="J12" s="20"/>
      <c r="K12" s="20"/>
      <c r="L12" s="20"/>
      <c r="Z12" s="13"/>
      <c r="AE12" s="21"/>
      <c r="AI12" s="21"/>
      <c r="BZ12" s="22"/>
      <c r="CA12" s="23" t="s">
        <v>88</v>
      </c>
      <c r="CB12" s="39" t="s">
        <v>119</v>
      </c>
      <c r="CC12" s="24" t="n">
        <v>11</v>
      </c>
      <c r="CD12" s="33" t="s">
        <v>120</v>
      </c>
      <c r="CE12" s="23" t="s">
        <v>121</v>
      </c>
      <c r="CF12" s="23" t="s">
        <v>122</v>
      </c>
      <c r="CG12" s="23" t="s">
        <v>123</v>
      </c>
      <c r="CH12" s="23" t="s">
        <v>124</v>
      </c>
      <c r="CI12" s="23" t="s">
        <v>125</v>
      </c>
      <c r="CJ12" s="23" t="s">
        <v>126</v>
      </c>
      <c r="CK12" s="23" t="s">
        <v>127</v>
      </c>
      <c r="CL12" s="23" t="s">
        <v>128</v>
      </c>
      <c r="CM12" s="34" t="s">
        <v>92</v>
      </c>
      <c r="CN12" s="35" t="s">
        <v>93</v>
      </c>
      <c r="CO12" s="16"/>
      <c r="CP12" s="16"/>
      <c r="CQ12" s="16"/>
      <c r="CR12" s="16"/>
      <c r="CS12" s="16"/>
      <c r="CT12" s="16"/>
      <c r="CU12" s="17" t="n">
        <v>11</v>
      </c>
      <c r="CV12" s="36" t="s">
        <v>129</v>
      </c>
      <c r="CW12" s="18" t="n">
        <v>11</v>
      </c>
      <c r="CX12" s="37" t="s">
        <v>130</v>
      </c>
      <c r="CY12" s="16"/>
      <c r="CZ12" s="16"/>
      <c r="DA12" s="28"/>
      <c r="DB12" s="16"/>
      <c r="DC12" s="29"/>
      <c r="DD12" s="16"/>
      <c r="DE12" s="16"/>
      <c r="DF12" s="16"/>
      <c r="DG12" s="16"/>
      <c r="DH12" s="16"/>
      <c r="DI12" s="16"/>
      <c r="DJ12" s="16"/>
      <c r="DK12" s="16"/>
      <c r="DL12" s="16"/>
      <c r="DM12" s="16"/>
      <c r="DN12" s="16"/>
      <c r="DO12" s="16"/>
      <c r="DP12" s="16"/>
      <c r="DQ12" s="16"/>
      <c r="DR12" s="16"/>
      <c r="DS12" s="16"/>
      <c r="DT12" s="16"/>
      <c r="DU12" s="16"/>
      <c r="DV12" s="16"/>
      <c r="DW12" s="16"/>
      <c r="DX12" s="16"/>
      <c r="DY12" s="16"/>
    </row>
    <row r="13" customFormat="false" ht="15.95" hidden="false" customHeight="true" outlineLevel="0" collapsed="false">
      <c r="A13" s="38" t="s">
        <v>22</v>
      </c>
      <c r="B13" s="45"/>
      <c r="C13" s="45"/>
      <c r="D13" s="45"/>
      <c r="J13" s="20"/>
      <c r="K13" s="20"/>
      <c r="L13" s="20"/>
      <c r="Z13" s="13"/>
      <c r="AE13" s="21"/>
      <c r="AI13" s="21"/>
      <c r="BZ13" s="22"/>
      <c r="CA13" s="23" t="s">
        <v>50</v>
      </c>
      <c r="CB13" s="39" t="s">
        <v>131</v>
      </c>
      <c r="CC13" s="24" t="n">
        <v>12</v>
      </c>
      <c r="CD13" s="33" t="s">
        <v>132</v>
      </c>
      <c r="CE13" s="23" t="s">
        <v>133</v>
      </c>
      <c r="CF13" s="23" t="s">
        <v>134</v>
      </c>
      <c r="CG13" s="23" t="s">
        <v>135</v>
      </c>
      <c r="CH13" s="23" t="s">
        <v>68</v>
      </c>
      <c r="CI13" s="23" t="s">
        <v>136</v>
      </c>
      <c r="CJ13" s="23" t="s">
        <v>137</v>
      </c>
      <c r="CK13" s="23" t="s">
        <v>138</v>
      </c>
      <c r="CL13" s="23" t="s">
        <v>139</v>
      </c>
      <c r="CM13" s="34" t="s">
        <v>61</v>
      </c>
      <c r="CN13" s="35" t="s">
        <v>62</v>
      </c>
      <c r="CO13" s="16"/>
      <c r="CP13" s="16"/>
      <c r="CQ13" s="16"/>
      <c r="CR13" s="16"/>
      <c r="CS13" s="16"/>
      <c r="CT13" s="16"/>
      <c r="CU13" s="17" t="n">
        <v>12</v>
      </c>
      <c r="CV13" s="36" t="s">
        <v>140</v>
      </c>
      <c r="CW13" s="18" t="n">
        <v>12</v>
      </c>
      <c r="CX13" s="37" t="s">
        <v>141</v>
      </c>
      <c r="CY13" s="16"/>
      <c r="CZ13" s="16"/>
      <c r="DA13" s="28"/>
      <c r="DB13" s="16"/>
      <c r="DC13" s="29"/>
      <c r="DD13" s="16"/>
      <c r="DE13" s="16"/>
      <c r="DF13" s="16"/>
      <c r="DG13" s="16"/>
      <c r="DH13" s="16"/>
      <c r="DI13" s="16"/>
      <c r="DJ13" s="16"/>
      <c r="DK13" s="16"/>
      <c r="DL13" s="16"/>
      <c r="DM13" s="16"/>
      <c r="DN13" s="16"/>
      <c r="DO13" s="16"/>
      <c r="DP13" s="16"/>
      <c r="DQ13" s="16"/>
      <c r="DR13" s="16"/>
      <c r="DS13" s="16"/>
      <c r="DT13" s="16"/>
      <c r="DU13" s="16"/>
      <c r="DV13" s="16"/>
      <c r="DW13" s="16"/>
      <c r="DX13" s="16"/>
      <c r="DY13" s="16"/>
    </row>
    <row r="14" customFormat="false" ht="15.95" hidden="false" customHeight="true" outlineLevel="0" collapsed="false">
      <c r="A14" s="38" t="s">
        <v>23</v>
      </c>
      <c r="B14" s="45"/>
      <c r="C14" s="45"/>
      <c r="D14" s="45"/>
      <c r="J14" s="20"/>
      <c r="K14" s="20"/>
      <c r="L14" s="20"/>
      <c r="Z14" s="13"/>
      <c r="AE14" s="21"/>
      <c r="AI14" s="21"/>
      <c r="BZ14" s="22"/>
      <c r="CA14" s="23" t="s">
        <v>50</v>
      </c>
      <c r="CB14" s="39" t="s">
        <v>142</v>
      </c>
      <c r="CC14" s="24" t="n">
        <v>13</v>
      </c>
      <c r="CD14" s="33" t="s">
        <v>143</v>
      </c>
      <c r="CE14" s="23" t="s">
        <v>133</v>
      </c>
      <c r="CF14" s="23" t="s">
        <v>134</v>
      </c>
      <c r="CG14" s="23" t="s">
        <v>135</v>
      </c>
      <c r="CH14" s="23" t="s">
        <v>68</v>
      </c>
      <c r="CI14" s="23" t="s">
        <v>136</v>
      </c>
      <c r="CJ14" s="23" t="s">
        <v>137</v>
      </c>
      <c r="CK14" s="23" t="s">
        <v>138</v>
      </c>
      <c r="CL14" s="23" t="s">
        <v>139</v>
      </c>
      <c r="CM14" s="34" t="s">
        <v>61</v>
      </c>
      <c r="CN14" s="35" t="s">
        <v>62</v>
      </c>
      <c r="CO14" s="16"/>
      <c r="CP14" s="16"/>
      <c r="CQ14" s="16"/>
      <c r="CR14" s="16"/>
      <c r="CS14" s="16"/>
      <c r="CT14" s="16"/>
      <c r="CU14" s="17" t="n">
        <v>13</v>
      </c>
      <c r="CV14" s="36" t="s">
        <v>144</v>
      </c>
      <c r="CW14" s="18" t="n">
        <v>13</v>
      </c>
      <c r="CX14" s="37" t="s">
        <v>145</v>
      </c>
      <c r="CY14" s="16"/>
      <c r="CZ14" s="16"/>
      <c r="DA14" s="28"/>
      <c r="DB14" s="16"/>
      <c r="DC14" s="29"/>
      <c r="DD14" s="16"/>
      <c r="DE14" s="16"/>
      <c r="DF14" s="16"/>
      <c r="DG14" s="16"/>
      <c r="DH14" s="16"/>
      <c r="DI14" s="16"/>
      <c r="DJ14" s="16"/>
      <c r="DK14" s="16"/>
      <c r="DL14" s="16"/>
      <c r="DM14" s="16"/>
      <c r="DN14" s="16"/>
      <c r="DO14" s="16"/>
      <c r="DP14" s="16"/>
      <c r="DQ14" s="16"/>
      <c r="DR14" s="16"/>
      <c r="DS14" s="16"/>
      <c r="DT14" s="16"/>
      <c r="DU14" s="16"/>
      <c r="DV14" s="16"/>
      <c r="DW14" s="16"/>
      <c r="DX14" s="16"/>
      <c r="DY14" s="16"/>
    </row>
    <row r="15" customFormat="false" ht="15.95" hidden="false" customHeight="true" outlineLevel="0" collapsed="false">
      <c r="A15" s="38" t="s">
        <v>27</v>
      </c>
      <c r="B15" s="46"/>
      <c r="C15" s="46"/>
      <c r="D15" s="46"/>
      <c r="J15" s="20"/>
      <c r="K15" s="20"/>
      <c r="L15" s="20"/>
      <c r="Z15" s="13"/>
      <c r="AE15" s="21"/>
      <c r="AI15" s="21"/>
      <c r="BZ15" s="22"/>
      <c r="CA15" s="23" t="s">
        <v>50</v>
      </c>
      <c r="CB15" s="39" t="s">
        <v>146</v>
      </c>
      <c r="CC15" s="24" t="n">
        <v>14</v>
      </c>
      <c r="CD15" s="33" t="s">
        <v>147</v>
      </c>
      <c r="CE15" s="23" t="s">
        <v>133</v>
      </c>
      <c r="CF15" s="23" t="s">
        <v>134</v>
      </c>
      <c r="CG15" s="23" t="s">
        <v>135</v>
      </c>
      <c r="CH15" s="23" t="s">
        <v>68</v>
      </c>
      <c r="CI15" s="23" t="s">
        <v>136</v>
      </c>
      <c r="CJ15" s="23" t="s">
        <v>137</v>
      </c>
      <c r="CK15" s="23" t="s">
        <v>138</v>
      </c>
      <c r="CL15" s="23" t="s">
        <v>139</v>
      </c>
      <c r="CM15" s="34" t="s">
        <v>61</v>
      </c>
      <c r="CN15" s="35" t="s">
        <v>62</v>
      </c>
      <c r="CO15" s="16"/>
      <c r="CP15" s="16"/>
      <c r="CQ15" s="16"/>
      <c r="CR15" s="16"/>
      <c r="CS15" s="16"/>
      <c r="CT15" s="16"/>
      <c r="CU15" s="17" t="n">
        <v>14</v>
      </c>
      <c r="CV15" s="36" t="s">
        <v>148</v>
      </c>
      <c r="CW15" s="18" t="n">
        <v>14</v>
      </c>
      <c r="CX15" s="37" t="s">
        <v>149</v>
      </c>
      <c r="CY15" s="16"/>
      <c r="CZ15" s="16"/>
      <c r="DA15" s="28"/>
      <c r="DB15" s="16"/>
      <c r="DC15" s="29"/>
      <c r="DD15" s="16"/>
      <c r="DE15" s="16"/>
      <c r="DF15" s="16"/>
      <c r="DG15" s="16"/>
      <c r="DH15" s="16"/>
      <c r="DI15" s="16"/>
      <c r="DJ15" s="16"/>
      <c r="DK15" s="16"/>
      <c r="DL15" s="16"/>
      <c r="DM15" s="16"/>
      <c r="DN15" s="16"/>
      <c r="DO15" s="16"/>
      <c r="DP15" s="16"/>
      <c r="DQ15" s="16"/>
      <c r="DR15" s="16"/>
      <c r="DS15" s="16"/>
      <c r="DT15" s="16"/>
      <c r="DU15" s="16"/>
      <c r="DV15" s="16"/>
      <c r="DW15" s="16"/>
      <c r="DX15" s="16"/>
      <c r="DY15" s="16"/>
    </row>
    <row r="16" customFormat="false" ht="15.95" hidden="false" customHeight="true" outlineLevel="0" collapsed="false">
      <c r="A16" s="40" t="s">
        <v>79</v>
      </c>
      <c r="B16" s="45"/>
      <c r="C16" s="45"/>
      <c r="D16" s="45"/>
      <c r="J16" s="20"/>
      <c r="K16" s="20"/>
      <c r="L16" s="20"/>
      <c r="Z16" s="13"/>
      <c r="AE16" s="21"/>
      <c r="AI16" s="21"/>
      <c r="BZ16" s="22"/>
      <c r="CA16" s="23" t="s">
        <v>35</v>
      </c>
      <c r="CB16" s="39" t="s">
        <v>150</v>
      </c>
      <c r="CC16" s="24" t="n">
        <v>15</v>
      </c>
      <c r="CD16" s="33" t="s">
        <v>151</v>
      </c>
      <c r="CE16" s="23" t="s">
        <v>38</v>
      </c>
      <c r="CF16" s="23" t="s">
        <v>39</v>
      </c>
      <c r="CG16" s="23" t="s">
        <v>40</v>
      </c>
      <c r="CH16" s="23" t="s">
        <v>41</v>
      </c>
      <c r="CI16" s="23" t="s">
        <v>42</v>
      </c>
      <c r="CJ16" s="23" t="s">
        <v>43</v>
      </c>
      <c r="CK16" s="23" t="s">
        <v>44</v>
      </c>
      <c r="CL16" s="23" t="s">
        <v>45</v>
      </c>
      <c r="CM16" s="34" t="s">
        <v>46</v>
      </c>
      <c r="CN16" s="35" t="s">
        <v>47</v>
      </c>
      <c r="CO16" s="16"/>
      <c r="CP16" s="16"/>
      <c r="CQ16" s="16"/>
      <c r="CR16" s="16"/>
      <c r="CS16" s="16"/>
      <c r="CT16" s="16"/>
      <c r="CU16" s="17" t="n">
        <v>15</v>
      </c>
      <c r="CV16" s="36" t="s">
        <v>152</v>
      </c>
      <c r="CW16" s="18" t="n">
        <v>15</v>
      </c>
      <c r="CX16" s="37" t="s">
        <v>153</v>
      </c>
      <c r="CY16" s="16"/>
      <c r="CZ16" s="16"/>
      <c r="DA16" s="28"/>
      <c r="DB16" s="16"/>
      <c r="DC16" s="29"/>
      <c r="DD16" s="16"/>
      <c r="DE16" s="16"/>
      <c r="DF16" s="16"/>
      <c r="DG16" s="16"/>
      <c r="DH16" s="16"/>
      <c r="DI16" s="16"/>
      <c r="DJ16" s="16"/>
      <c r="DK16" s="16"/>
      <c r="DL16" s="16"/>
      <c r="DM16" s="16"/>
      <c r="DN16" s="16"/>
      <c r="DO16" s="16"/>
      <c r="DP16" s="16"/>
      <c r="DQ16" s="16"/>
      <c r="DR16" s="16"/>
      <c r="DS16" s="16"/>
      <c r="DT16" s="16"/>
      <c r="DU16" s="16"/>
      <c r="DV16" s="16"/>
      <c r="DW16" s="16"/>
      <c r="DX16" s="16"/>
      <c r="DY16" s="16"/>
    </row>
    <row r="17" customFormat="false" ht="15.95" hidden="false" customHeight="true" outlineLevel="0" collapsed="false">
      <c r="A17" s="47"/>
      <c r="B17" s="47"/>
      <c r="C17" s="47"/>
      <c r="D17" s="42"/>
      <c r="J17" s="20"/>
      <c r="K17" s="20"/>
      <c r="L17" s="20"/>
      <c r="Z17" s="13"/>
      <c r="AE17" s="21"/>
      <c r="AI17" s="21"/>
      <c r="BZ17" s="22"/>
      <c r="CA17" s="23" t="s">
        <v>88</v>
      </c>
      <c r="CB17" s="39" t="s">
        <v>154</v>
      </c>
      <c r="CC17" s="24" t="n">
        <v>16</v>
      </c>
      <c r="CD17" s="33" t="s">
        <v>155</v>
      </c>
      <c r="CE17" s="23" t="s">
        <v>156</v>
      </c>
      <c r="CF17" s="23" t="s">
        <v>157</v>
      </c>
      <c r="CG17" s="23" t="s">
        <v>158</v>
      </c>
      <c r="CH17" s="23" t="s">
        <v>153</v>
      </c>
      <c r="CI17" s="23" t="s">
        <v>159</v>
      </c>
      <c r="CJ17" s="23" t="s">
        <v>160</v>
      </c>
      <c r="CK17" s="23" t="s">
        <v>152</v>
      </c>
      <c r="CL17" s="23" t="s">
        <v>161</v>
      </c>
      <c r="CM17" s="34" t="s">
        <v>92</v>
      </c>
      <c r="CN17" s="35" t="s">
        <v>93</v>
      </c>
      <c r="CO17" s="16"/>
      <c r="CP17" s="16"/>
      <c r="CQ17" s="16"/>
      <c r="CR17" s="16"/>
      <c r="CS17" s="16"/>
      <c r="CT17" s="16"/>
      <c r="CU17" s="17" t="n">
        <v>16</v>
      </c>
      <c r="CV17" s="36" t="s">
        <v>162</v>
      </c>
      <c r="CW17" s="18" t="n">
        <v>16</v>
      </c>
      <c r="CX17" s="37" t="s">
        <v>163</v>
      </c>
      <c r="CY17" s="16"/>
      <c r="CZ17" s="16"/>
      <c r="DA17" s="28"/>
      <c r="DB17" s="16"/>
      <c r="DC17" s="29"/>
      <c r="DD17" s="16"/>
      <c r="DE17" s="16"/>
      <c r="DF17" s="16"/>
      <c r="DG17" s="16"/>
      <c r="DH17" s="16"/>
      <c r="DI17" s="16"/>
      <c r="DJ17" s="16"/>
      <c r="DK17" s="16"/>
      <c r="DL17" s="16"/>
      <c r="DM17" s="16"/>
      <c r="DN17" s="16"/>
      <c r="DO17" s="16"/>
      <c r="DP17" s="16"/>
      <c r="DQ17" s="16"/>
      <c r="DR17" s="16"/>
      <c r="DS17" s="16"/>
      <c r="DT17" s="16"/>
      <c r="DU17" s="16"/>
      <c r="DV17" s="16"/>
      <c r="DW17" s="16"/>
      <c r="DX17" s="16"/>
      <c r="DY17" s="16"/>
    </row>
    <row r="18" customFormat="false" ht="15.95" hidden="false" customHeight="true" outlineLevel="0" collapsed="false">
      <c r="A18" s="19" t="s">
        <v>164</v>
      </c>
      <c r="B18" s="19"/>
      <c r="C18" s="19"/>
      <c r="D18" s="19"/>
      <c r="J18" s="20"/>
      <c r="K18" s="20"/>
      <c r="L18" s="20"/>
      <c r="Z18" s="13"/>
      <c r="AE18" s="21"/>
      <c r="AI18" s="21"/>
      <c r="BZ18" s="22"/>
      <c r="CA18" s="23" t="s">
        <v>35</v>
      </c>
      <c r="CB18" s="39" t="s">
        <v>165</v>
      </c>
      <c r="CC18" s="24" t="n">
        <v>17</v>
      </c>
      <c r="CD18" s="33" t="s">
        <v>166</v>
      </c>
      <c r="CE18" s="23" t="s">
        <v>167</v>
      </c>
      <c r="CF18" s="23" t="s">
        <v>168</v>
      </c>
      <c r="CG18" s="23" t="s">
        <v>169</v>
      </c>
      <c r="CH18" s="23" t="s">
        <v>73</v>
      </c>
      <c r="CI18" s="23" t="s">
        <v>170</v>
      </c>
      <c r="CJ18" s="23" t="s">
        <v>169</v>
      </c>
      <c r="CK18" s="23" t="s">
        <v>76</v>
      </c>
      <c r="CL18" s="23" t="s">
        <v>45</v>
      </c>
      <c r="CM18" s="34" t="s">
        <v>46</v>
      </c>
      <c r="CN18" s="35" t="s">
        <v>47</v>
      </c>
      <c r="CO18" s="16"/>
      <c r="CP18" s="16"/>
      <c r="CQ18" s="16"/>
      <c r="CR18" s="16"/>
      <c r="CS18" s="16"/>
      <c r="CT18" s="16"/>
      <c r="CU18" s="17" t="n">
        <v>17</v>
      </c>
      <c r="CV18" s="36" t="s">
        <v>44</v>
      </c>
      <c r="CW18" s="18" t="n">
        <v>17</v>
      </c>
      <c r="CX18" s="37" t="s">
        <v>41</v>
      </c>
      <c r="CY18" s="16"/>
      <c r="CZ18" s="16"/>
      <c r="DA18" s="28"/>
      <c r="DB18" s="16"/>
      <c r="DC18" s="29"/>
      <c r="DD18" s="16"/>
      <c r="DE18" s="16"/>
      <c r="DF18" s="16"/>
      <c r="DG18" s="16"/>
      <c r="DH18" s="16"/>
      <c r="DI18" s="16"/>
      <c r="DJ18" s="16"/>
      <c r="DK18" s="16"/>
      <c r="DL18" s="16"/>
      <c r="DM18" s="16"/>
      <c r="DN18" s="16"/>
      <c r="DO18" s="16"/>
      <c r="DP18" s="16"/>
      <c r="DQ18" s="16"/>
      <c r="DR18" s="16"/>
      <c r="DS18" s="16"/>
      <c r="DT18" s="16"/>
      <c r="DU18" s="16"/>
      <c r="DV18" s="16"/>
      <c r="DW18" s="16"/>
      <c r="DX18" s="16"/>
      <c r="DY18" s="16"/>
    </row>
    <row r="19" customFormat="false" ht="15.95" hidden="false" customHeight="true" outlineLevel="0" collapsed="false">
      <c r="A19" s="30" t="s">
        <v>171</v>
      </c>
      <c r="B19" s="48"/>
      <c r="C19" s="48"/>
      <c r="D19" s="48"/>
      <c r="J19" s="20"/>
      <c r="K19" s="20"/>
      <c r="L19" s="20"/>
      <c r="BZ19" s="22"/>
      <c r="CA19" s="23" t="s">
        <v>172</v>
      </c>
      <c r="CB19" s="39" t="s">
        <v>173</v>
      </c>
      <c r="CC19" s="24" t="n">
        <v>18</v>
      </c>
      <c r="CD19" s="33" t="s">
        <v>120</v>
      </c>
      <c r="CE19" s="23" t="s">
        <v>174</v>
      </c>
      <c r="CF19" s="23" t="s">
        <v>175</v>
      </c>
      <c r="CG19" s="23" t="s">
        <v>176</v>
      </c>
      <c r="CH19" s="23" t="s">
        <v>130</v>
      </c>
      <c r="CI19" s="23" t="s">
        <v>177</v>
      </c>
      <c r="CJ19" s="23" t="s">
        <v>178</v>
      </c>
      <c r="CK19" s="23" t="s">
        <v>129</v>
      </c>
      <c r="CL19" s="23" t="s">
        <v>128</v>
      </c>
      <c r="CM19" s="34" t="s">
        <v>179</v>
      </c>
      <c r="CN19" s="35" t="s">
        <v>180</v>
      </c>
      <c r="CO19" s="16"/>
      <c r="CP19" s="16"/>
      <c r="CQ19" s="16"/>
      <c r="CR19" s="16"/>
      <c r="CS19" s="16"/>
      <c r="CT19" s="16"/>
      <c r="CU19" s="17" t="n">
        <v>18</v>
      </c>
      <c r="CV19" s="36" t="s">
        <v>181</v>
      </c>
      <c r="CW19" s="18" t="n">
        <v>18</v>
      </c>
      <c r="CX19" s="37" t="s">
        <v>182</v>
      </c>
      <c r="CY19" s="16"/>
      <c r="CZ19" s="16"/>
      <c r="DA19" s="28"/>
      <c r="DB19" s="16"/>
      <c r="DC19" s="29"/>
      <c r="DD19" s="16"/>
      <c r="DE19" s="16"/>
      <c r="DF19" s="16"/>
      <c r="DG19" s="16"/>
      <c r="DH19" s="16"/>
      <c r="DI19" s="16"/>
      <c r="DJ19" s="16"/>
      <c r="DK19" s="16"/>
      <c r="DL19" s="16"/>
      <c r="DM19" s="16"/>
      <c r="DN19" s="16"/>
      <c r="DO19" s="16"/>
      <c r="DP19" s="16"/>
      <c r="DQ19" s="16"/>
      <c r="DR19" s="16"/>
      <c r="DS19" s="16"/>
      <c r="DT19" s="16"/>
      <c r="DU19" s="16"/>
      <c r="DV19" s="16"/>
      <c r="DW19" s="16"/>
      <c r="DX19" s="16"/>
      <c r="DY19" s="16"/>
    </row>
    <row r="20" customFormat="false" ht="15.95" hidden="false" customHeight="true" outlineLevel="0" collapsed="false">
      <c r="A20" s="38" t="s">
        <v>22</v>
      </c>
      <c r="B20" s="45"/>
      <c r="C20" s="45"/>
      <c r="D20" s="45"/>
      <c r="J20" s="20"/>
      <c r="K20" s="20"/>
      <c r="L20" s="20"/>
      <c r="BZ20" s="22"/>
      <c r="CA20" s="23" t="s">
        <v>88</v>
      </c>
      <c r="CB20" s="39" t="s">
        <v>183</v>
      </c>
      <c r="CC20" s="24" t="n">
        <v>19</v>
      </c>
      <c r="CD20" s="33" t="s">
        <v>184</v>
      </c>
      <c r="CE20" s="23" t="s">
        <v>156</v>
      </c>
      <c r="CF20" s="23" t="s">
        <v>157</v>
      </c>
      <c r="CG20" s="23" t="s">
        <v>158</v>
      </c>
      <c r="CH20" s="23" t="s">
        <v>153</v>
      </c>
      <c r="CI20" s="23" t="s">
        <v>159</v>
      </c>
      <c r="CJ20" s="23" t="s">
        <v>160</v>
      </c>
      <c r="CK20" s="23" t="s">
        <v>152</v>
      </c>
      <c r="CL20" s="23" t="s">
        <v>161</v>
      </c>
      <c r="CM20" s="34" t="s">
        <v>92</v>
      </c>
      <c r="CN20" s="35" t="s">
        <v>93</v>
      </c>
      <c r="CO20" s="16"/>
      <c r="CP20" s="16"/>
      <c r="CQ20" s="16"/>
      <c r="CR20" s="16"/>
      <c r="CS20" s="16"/>
      <c r="CT20" s="16"/>
      <c r="CU20" s="17" t="n">
        <v>19</v>
      </c>
      <c r="CV20" s="36" t="s">
        <v>185</v>
      </c>
      <c r="CW20" s="18" t="n">
        <v>19</v>
      </c>
      <c r="CX20" s="37" t="s">
        <v>186</v>
      </c>
      <c r="CY20" s="16"/>
      <c r="CZ20" s="16"/>
      <c r="DA20" s="28"/>
      <c r="DB20" s="16"/>
      <c r="DC20" s="29"/>
      <c r="DD20" s="16"/>
      <c r="DE20" s="16"/>
      <c r="DF20" s="16"/>
      <c r="DG20" s="16"/>
      <c r="DH20" s="16"/>
      <c r="DI20" s="16"/>
      <c r="DJ20" s="16"/>
      <c r="DK20" s="16"/>
      <c r="DL20" s="16"/>
      <c r="DM20" s="16"/>
      <c r="DN20" s="16"/>
      <c r="DO20" s="16"/>
      <c r="DP20" s="16"/>
      <c r="DQ20" s="16"/>
      <c r="DR20" s="16"/>
      <c r="DS20" s="16"/>
      <c r="DT20" s="16"/>
      <c r="DU20" s="16"/>
      <c r="DV20" s="16"/>
      <c r="DW20" s="16"/>
      <c r="DX20" s="16"/>
      <c r="DY20" s="16"/>
    </row>
    <row r="21" customFormat="false" ht="15.95" hidden="false" customHeight="true" outlineLevel="0" collapsed="false">
      <c r="A21" s="38" t="s">
        <v>23</v>
      </c>
      <c r="B21" s="45"/>
      <c r="C21" s="45"/>
      <c r="D21" s="45"/>
      <c r="J21" s="20"/>
      <c r="K21" s="20"/>
      <c r="L21" s="20"/>
      <c r="BZ21" s="22"/>
      <c r="CA21" s="23" t="s">
        <v>88</v>
      </c>
      <c r="CB21" s="39" t="s">
        <v>187</v>
      </c>
      <c r="CC21" s="24" t="n">
        <v>20</v>
      </c>
      <c r="CD21" s="33" t="s">
        <v>184</v>
      </c>
      <c r="CE21" s="23" t="s">
        <v>188</v>
      </c>
      <c r="CF21" s="23" t="s">
        <v>189</v>
      </c>
      <c r="CG21" s="23" t="s">
        <v>190</v>
      </c>
      <c r="CH21" s="23" t="s">
        <v>124</v>
      </c>
      <c r="CI21" s="23" t="s">
        <v>191</v>
      </c>
      <c r="CJ21" s="23" t="s">
        <v>192</v>
      </c>
      <c r="CK21" s="23" t="s">
        <v>127</v>
      </c>
      <c r="CL21" s="23" t="s">
        <v>161</v>
      </c>
      <c r="CM21" s="34" t="s">
        <v>92</v>
      </c>
      <c r="CN21" s="35" t="s">
        <v>93</v>
      </c>
      <c r="CO21" s="16"/>
      <c r="CP21" s="16"/>
      <c r="CQ21" s="16"/>
      <c r="CR21" s="16"/>
      <c r="CS21" s="16"/>
      <c r="CT21" s="16"/>
      <c r="CU21" s="17" t="n">
        <v>20</v>
      </c>
      <c r="CV21" s="36" t="s">
        <v>193</v>
      </c>
      <c r="CW21" s="18" t="n">
        <v>20</v>
      </c>
      <c r="CX21" s="37" t="s">
        <v>194</v>
      </c>
      <c r="CY21" s="16"/>
      <c r="CZ21" s="16"/>
      <c r="DA21" s="28"/>
      <c r="DB21" s="16"/>
      <c r="DC21" s="29"/>
      <c r="DD21" s="16"/>
      <c r="DE21" s="16"/>
      <c r="DF21" s="16"/>
      <c r="DG21" s="16"/>
      <c r="DH21" s="16"/>
      <c r="DI21" s="16"/>
      <c r="DJ21" s="16"/>
      <c r="DK21" s="16"/>
      <c r="DL21" s="16"/>
      <c r="DM21" s="16"/>
      <c r="DN21" s="16"/>
      <c r="DO21" s="16"/>
      <c r="DP21" s="16"/>
      <c r="DQ21" s="16"/>
      <c r="DR21" s="16"/>
      <c r="DS21" s="16"/>
      <c r="DT21" s="16"/>
      <c r="DU21" s="16"/>
      <c r="DV21" s="16"/>
      <c r="DW21" s="16"/>
      <c r="DX21" s="16"/>
      <c r="DY21" s="16"/>
    </row>
    <row r="22" customFormat="false" ht="15.95" hidden="false" customHeight="true" outlineLevel="0" collapsed="false">
      <c r="A22" s="38" t="s">
        <v>27</v>
      </c>
      <c r="B22" s="46"/>
      <c r="C22" s="46"/>
      <c r="D22" s="46"/>
      <c r="J22" s="20"/>
      <c r="K22" s="20"/>
      <c r="L22" s="20"/>
      <c r="BZ22" s="22"/>
      <c r="CA22" s="23" t="s">
        <v>88</v>
      </c>
      <c r="CB22" s="39" t="s">
        <v>195</v>
      </c>
      <c r="CC22" s="24" t="n">
        <v>21</v>
      </c>
      <c r="CD22" s="33" t="s">
        <v>120</v>
      </c>
      <c r="CE22" s="23" t="s">
        <v>196</v>
      </c>
      <c r="CF22" s="23" t="s">
        <v>122</v>
      </c>
      <c r="CG22" s="23" t="s">
        <v>123</v>
      </c>
      <c r="CH22" s="23" t="s">
        <v>124</v>
      </c>
      <c r="CI22" s="23" t="s">
        <v>125</v>
      </c>
      <c r="CJ22" s="23" t="s">
        <v>126</v>
      </c>
      <c r="CK22" s="23" t="s">
        <v>127</v>
      </c>
      <c r="CL22" s="23" t="s">
        <v>128</v>
      </c>
      <c r="CM22" s="34" t="s">
        <v>92</v>
      </c>
      <c r="CN22" s="35" t="s">
        <v>93</v>
      </c>
      <c r="CO22" s="16"/>
      <c r="CP22" s="16"/>
      <c r="CQ22" s="16"/>
      <c r="CR22" s="16"/>
      <c r="CS22" s="16"/>
      <c r="CT22" s="16"/>
      <c r="CU22" s="17" t="n">
        <v>21</v>
      </c>
      <c r="CV22" s="36" t="s">
        <v>197</v>
      </c>
      <c r="CW22" s="18" t="n">
        <v>21</v>
      </c>
      <c r="CX22" s="37" t="s">
        <v>198</v>
      </c>
      <c r="CY22" s="16"/>
      <c r="CZ22" s="16"/>
      <c r="DA22" s="28"/>
      <c r="DB22" s="16"/>
      <c r="DC22" s="29"/>
      <c r="DD22" s="16"/>
      <c r="DE22" s="16"/>
      <c r="DF22" s="16"/>
      <c r="DG22" s="16"/>
      <c r="DH22" s="16"/>
      <c r="DI22" s="16"/>
      <c r="DJ22" s="16"/>
      <c r="DK22" s="16"/>
      <c r="DL22" s="16"/>
      <c r="DM22" s="16"/>
      <c r="DN22" s="16"/>
      <c r="DO22" s="16"/>
      <c r="DP22" s="16"/>
      <c r="DQ22" s="16"/>
      <c r="DR22" s="16"/>
      <c r="DS22" s="16"/>
      <c r="DT22" s="16"/>
      <c r="DU22" s="16"/>
      <c r="DV22" s="16"/>
      <c r="DW22" s="16"/>
      <c r="DX22" s="16"/>
      <c r="DY22" s="16"/>
    </row>
    <row r="23" customFormat="false" ht="15.95" hidden="false" customHeight="true" outlineLevel="0" collapsed="false">
      <c r="A23" s="38" t="s">
        <v>79</v>
      </c>
      <c r="B23" s="45"/>
      <c r="C23" s="45"/>
      <c r="D23" s="45"/>
      <c r="J23" s="20"/>
      <c r="K23" s="20"/>
      <c r="L23" s="20"/>
      <c r="BZ23" s="22"/>
      <c r="CA23" s="23" t="s">
        <v>35</v>
      </c>
      <c r="CB23" s="39" t="s">
        <v>199</v>
      </c>
      <c r="CC23" s="24" t="n">
        <v>22</v>
      </c>
      <c r="CD23" s="33" t="s">
        <v>200</v>
      </c>
      <c r="CE23" s="23" t="s">
        <v>201</v>
      </c>
      <c r="CF23" s="23" t="s">
        <v>202</v>
      </c>
      <c r="CG23" s="23" t="s">
        <v>203</v>
      </c>
      <c r="CH23" s="23" t="s">
        <v>204</v>
      </c>
      <c r="CI23" s="23" t="s">
        <v>205</v>
      </c>
      <c r="CJ23" s="23" t="s">
        <v>206</v>
      </c>
      <c r="CK23" s="23" t="s">
        <v>207</v>
      </c>
      <c r="CL23" s="23" t="s">
        <v>208</v>
      </c>
      <c r="CM23" s="49" t="s">
        <v>209</v>
      </c>
      <c r="CN23" s="23" t="s">
        <v>210</v>
      </c>
      <c r="CO23" s="16"/>
      <c r="CP23" s="16"/>
      <c r="CQ23" s="16"/>
      <c r="CR23" s="16"/>
      <c r="CS23" s="16"/>
      <c r="CT23" s="16"/>
      <c r="CU23" s="17" t="n">
        <v>22</v>
      </c>
      <c r="CV23" s="36" t="s">
        <v>211</v>
      </c>
      <c r="CW23" s="18" t="n">
        <v>22</v>
      </c>
      <c r="CX23" s="37" t="s">
        <v>212</v>
      </c>
      <c r="CY23" s="16"/>
      <c r="CZ23" s="16"/>
      <c r="DA23" s="28"/>
      <c r="DB23" s="16"/>
      <c r="DC23" s="29"/>
      <c r="DD23" s="16"/>
      <c r="DE23" s="16"/>
      <c r="DF23" s="16"/>
      <c r="DG23" s="16"/>
      <c r="DH23" s="16"/>
      <c r="DI23" s="16"/>
      <c r="DJ23" s="16"/>
      <c r="DK23" s="16"/>
      <c r="DL23" s="16"/>
      <c r="DM23" s="16"/>
      <c r="DN23" s="16"/>
      <c r="DO23" s="16"/>
      <c r="DP23" s="16"/>
      <c r="DQ23" s="16"/>
      <c r="DR23" s="16"/>
      <c r="DS23" s="16"/>
      <c r="DT23" s="16"/>
      <c r="DU23" s="16"/>
      <c r="DV23" s="16"/>
      <c r="DW23" s="16"/>
      <c r="DX23" s="16"/>
      <c r="DY23" s="16"/>
    </row>
    <row r="24" customFormat="false" ht="15.95" hidden="false" customHeight="true" outlineLevel="0" collapsed="false">
      <c r="A24" s="38" t="s">
        <v>213</v>
      </c>
      <c r="B24" s="38"/>
      <c r="C24" s="38"/>
      <c r="D24" s="45"/>
      <c r="J24" s="20"/>
      <c r="K24" s="20"/>
      <c r="L24" s="20"/>
      <c r="BZ24" s="22"/>
      <c r="CA24" s="23" t="s">
        <v>35</v>
      </c>
      <c r="CB24" s="39" t="s">
        <v>214</v>
      </c>
      <c r="CC24" s="24" t="n">
        <v>23</v>
      </c>
      <c r="CD24" s="33" t="s">
        <v>184</v>
      </c>
      <c r="CE24" s="23" t="s">
        <v>215</v>
      </c>
      <c r="CF24" s="23" t="s">
        <v>216</v>
      </c>
      <c r="CG24" s="23" t="s">
        <v>217</v>
      </c>
      <c r="CH24" s="23" t="s">
        <v>218</v>
      </c>
      <c r="CI24" s="23" t="s">
        <v>219</v>
      </c>
      <c r="CJ24" s="23" t="s">
        <v>220</v>
      </c>
      <c r="CK24" s="23" t="s">
        <v>221</v>
      </c>
      <c r="CL24" s="23" t="s">
        <v>161</v>
      </c>
      <c r="CM24" s="34" t="s">
        <v>46</v>
      </c>
      <c r="CN24" s="35" t="s">
        <v>47</v>
      </c>
      <c r="CO24" s="16"/>
      <c r="CP24" s="16"/>
      <c r="CQ24" s="16"/>
      <c r="CR24" s="16"/>
      <c r="CS24" s="16"/>
      <c r="CT24" s="16"/>
      <c r="CU24" s="17" t="n">
        <v>23</v>
      </c>
      <c r="CV24" s="36" t="s">
        <v>222</v>
      </c>
      <c r="CW24" s="18" t="n">
        <v>23</v>
      </c>
      <c r="CX24" s="37" t="s">
        <v>223</v>
      </c>
      <c r="CY24" s="16"/>
      <c r="CZ24" s="16"/>
      <c r="DA24" s="28"/>
      <c r="DB24" s="16"/>
      <c r="DC24" s="29"/>
      <c r="DD24" s="16"/>
      <c r="DE24" s="16"/>
      <c r="DF24" s="16"/>
      <c r="DG24" s="16"/>
      <c r="DH24" s="16"/>
      <c r="DI24" s="16"/>
      <c r="DJ24" s="16"/>
      <c r="DK24" s="16"/>
      <c r="DL24" s="16"/>
      <c r="DM24" s="16"/>
      <c r="DN24" s="16"/>
      <c r="DO24" s="16"/>
      <c r="DP24" s="16"/>
      <c r="DQ24" s="16"/>
      <c r="DR24" s="16"/>
      <c r="DS24" s="16"/>
      <c r="DT24" s="16"/>
      <c r="DU24" s="16"/>
      <c r="DV24" s="16"/>
      <c r="DW24" s="16"/>
      <c r="DX24" s="16"/>
      <c r="DY24" s="16"/>
    </row>
    <row r="25" customFormat="false" ht="15" hidden="false" customHeight="false" outlineLevel="0" collapsed="false">
      <c r="A25" s="38" t="s">
        <v>224</v>
      </c>
      <c r="B25" s="38"/>
      <c r="C25" s="38"/>
      <c r="D25" s="45"/>
      <c r="J25" s="20"/>
      <c r="K25" s="20"/>
      <c r="L25" s="20"/>
      <c r="BZ25" s="22"/>
      <c r="CA25" s="23" t="s">
        <v>35</v>
      </c>
      <c r="CB25" s="39" t="s">
        <v>225</v>
      </c>
      <c r="CC25" s="24" t="n">
        <v>24</v>
      </c>
      <c r="CD25" s="33" t="s">
        <v>200</v>
      </c>
      <c r="CE25" s="23" t="s">
        <v>226</v>
      </c>
      <c r="CF25" s="23" t="s">
        <v>227</v>
      </c>
      <c r="CG25" s="23" t="s">
        <v>228</v>
      </c>
      <c r="CH25" s="23" t="s">
        <v>204</v>
      </c>
      <c r="CI25" s="23" t="s">
        <v>229</v>
      </c>
      <c r="CJ25" s="23" t="s">
        <v>230</v>
      </c>
      <c r="CK25" s="23" t="s">
        <v>207</v>
      </c>
      <c r="CL25" s="23" t="s">
        <v>208</v>
      </c>
      <c r="CM25" s="49" t="s">
        <v>209</v>
      </c>
      <c r="CN25" s="23" t="s">
        <v>210</v>
      </c>
      <c r="CO25" s="16"/>
      <c r="CP25" s="16"/>
      <c r="CQ25" s="16"/>
      <c r="CR25" s="16"/>
      <c r="CS25" s="16"/>
      <c r="CT25" s="16"/>
      <c r="CU25" s="17" t="n">
        <v>24</v>
      </c>
      <c r="CV25" s="36" t="s">
        <v>231</v>
      </c>
      <c r="CW25" s="18" t="n">
        <v>24</v>
      </c>
      <c r="CX25" s="37" t="s">
        <v>232</v>
      </c>
      <c r="CY25" s="16"/>
      <c r="CZ25" s="16"/>
      <c r="DA25" s="28"/>
      <c r="DB25" s="16"/>
      <c r="DC25" s="29"/>
      <c r="DD25" s="16"/>
      <c r="DE25" s="16"/>
      <c r="DF25" s="16"/>
      <c r="DG25" s="16"/>
      <c r="DH25" s="16"/>
      <c r="DI25" s="16"/>
      <c r="DJ25" s="16"/>
      <c r="DK25" s="16"/>
      <c r="DL25" s="16"/>
      <c r="DM25" s="16"/>
      <c r="DN25" s="16"/>
      <c r="DO25" s="16"/>
      <c r="DP25" s="16"/>
      <c r="DQ25" s="16"/>
      <c r="DR25" s="16"/>
      <c r="DS25" s="16"/>
      <c r="DT25" s="16"/>
      <c r="DU25" s="16"/>
      <c r="DV25" s="16"/>
      <c r="DW25" s="16"/>
      <c r="DX25" s="16"/>
      <c r="DY25" s="16"/>
    </row>
    <row r="26" customFormat="false" ht="15.95" hidden="false" customHeight="true" outlineLevel="0" collapsed="false">
      <c r="A26" s="50" t="s">
        <v>233</v>
      </c>
      <c r="B26" s="45"/>
      <c r="C26" s="45"/>
      <c r="D26" s="45"/>
      <c r="J26" s="20"/>
      <c r="K26" s="20"/>
      <c r="L26" s="20"/>
      <c r="BZ26" s="22"/>
      <c r="CA26" s="23" t="s">
        <v>35</v>
      </c>
      <c r="CB26" s="39" t="s">
        <v>234</v>
      </c>
      <c r="CC26" s="24" t="n">
        <v>25</v>
      </c>
      <c r="CD26" s="33" t="s">
        <v>120</v>
      </c>
      <c r="CE26" s="23" t="s">
        <v>226</v>
      </c>
      <c r="CF26" s="51" t="s">
        <v>227</v>
      </c>
      <c r="CG26" s="51" t="s">
        <v>228</v>
      </c>
      <c r="CH26" s="51" t="s">
        <v>204</v>
      </c>
      <c r="CI26" s="51" t="s">
        <v>229</v>
      </c>
      <c r="CJ26" s="51" t="s">
        <v>230</v>
      </c>
      <c r="CK26" s="51" t="s">
        <v>207</v>
      </c>
      <c r="CL26" s="23" t="s">
        <v>128</v>
      </c>
      <c r="CM26" s="49" t="s">
        <v>209</v>
      </c>
      <c r="CN26" s="23" t="s">
        <v>210</v>
      </c>
      <c r="CO26" s="16"/>
      <c r="CP26" s="16"/>
      <c r="CQ26" s="16"/>
      <c r="CR26" s="16"/>
      <c r="CS26" s="16"/>
      <c r="CT26" s="16"/>
      <c r="CU26" s="17" t="n">
        <v>25</v>
      </c>
      <c r="CV26" s="36" t="s">
        <v>235</v>
      </c>
      <c r="CW26" s="18" t="n">
        <v>25</v>
      </c>
      <c r="CX26" s="37" t="s">
        <v>236</v>
      </c>
      <c r="CY26" s="16"/>
      <c r="CZ26" s="16"/>
      <c r="DA26" s="28"/>
      <c r="DB26" s="16"/>
      <c r="DC26" s="29"/>
      <c r="DD26" s="16"/>
      <c r="DE26" s="16"/>
      <c r="DF26" s="16"/>
      <c r="DG26" s="16"/>
      <c r="DH26" s="16"/>
      <c r="DI26" s="16"/>
      <c r="DJ26" s="16"/>
      <c r="DK26" s="16"/>
      <c r="DL26" s="16"/>
      <c r="DM26" s="16"/>
      <c r="DN26" s="16"/>
      <c r="DO26" s="16"/>
      <c r="DP26" s="16"/>
      <c r="DQ26" s="16"/>
      <c r="DR26" s="16"/>
      <c r="DS26" s="16"/>
      <c r="DT26" s="16"/>
      <c r="DU26" s="16"/>
      <c r="DV26" s="16"/>
      <c r="DW26" s="16"/>
      <c r="DX26" s="16"/>
      <c r="DY26" s="16"/>
    </row>
    <row r="27" customFormat="false" ht="15.95" hidden="false" customHeight="true" outlineLevel="0" collapsed="false">
      <c r="A27" s="40" t="s">
        <v>237</v>
      </c>
      <c r="B27" s="45"/>
      <c r="C27" s="45"/>
      <c r="D27" s="45"/>
      <c r="J27" s="20"/>
      <c r="K27" s="20"/>
      <c r="L27" s="20"/>
      <c r="BZ27" s="22"/>
      <c r="CA27" s="23" t="s">
        <v>172</v>
      </c>
      <c r="CB27" s="39" t="s">
        <v>238</v>
      </c>
      <c r="CC27" s="24" t="n">
        <v>26</v>
      </c>
      <c r="CD27" s="33" t="s">
        <v>184</v>
      </c>
      <c r="CE27" s="23" t="s">
        <v>239</v>
      </c>
      <c r="CF27" s="23" t="s">
        <v>240</v>
      </c>
      <c r="CG27" s="23" t="s">
        <v>241</v>
      </c>
      <c r="CH27" s="23" t="s">
        <v>182</v>
      </c>
      <c r="CI27" s="23" t="s">
        <v>242</v>
      </c>
      <c r="CJ27" s="23" t="s">
        <v>243</v>
      </c>
      <c r="CK27" s="23" t="s">
        <v>181</v>
      </c>
      <c r="CL27" s="23" t="s">
        <v>161</v>
      </c>
      <c r="CM27" s="34" t="s">
        <v>179</v>
      </c>
      <c r="CN27" s="35" t="s">
        <v>180</v>
      </c>
      <c r="CO27" s="16"/>
      <c r="CP27" s="16"/>
      <c r="CQ27" s="16"/>
      <c r="CR27" s="16"/>
      <c r="CS27" s="16"/>
      <c r="CT27" s="16"/>
      <c r="CU27" s="17" t="n">
        <v>26</v>
      </c>
      <c r="CV27" s="36" t="s">
        <v>244</v>
      </c>
      <c r="CW27" s="18" t="n">
        <v>26</v>
      </c>
      <c r="CX27" s="37" t="s">
        <v>245</v>
      </c>
      <c r="CY27" s="16"/>
      <c r="CZ27" s="16"/>
      <c r="DA27" s="28"/>
      <c r="DB27" s="16"/>
      <c r="DC27" s="29"/>
      <c r="DD27" s="16"/>
      <c r="DE27" s="16"/>
      <c r="DF27" s="16"/>
      <c r="DG27" s="16"/>
      <c r="DH27" s="16"/>
      <c r="DI27" s="16"/>
      <c r="DJ27" s="16"/>
      <c r="DK27" s="16"/>
      <c r="DL27" s="16"/>
      <c r="DM27" s="16"/>
      <c r="DN27" s="16"/>
      <c r="DO27" s="16"/>
      <c r="DP27" s="16"/>
      <c r="DQ27" s="16"/>
      <c r="DR27" s="16"/>
      <c r="DS27" s="16"/>
      <c r="DT27" s="16"/>
      <c r="DU27" s="16"/>
      <c r="DV27" s="16"/>
      <c r="DW27" s="16"/>
      <c r="DX27" s="16"/>
      <c r="DY27" s="16"/>
    </row>
    <row r="28" customFormat="false" ht="15.95" hidden="false" customHeight="true" outlineLevel="0" collapsed="false">
      <c r="A28" s="16"/>
      <c r="B28" s="52"/>
      <c r="C28" s="52"/>
      <c r="D28" s="53"/>
      <c r="J28" s="20"/>
      <c r="K28" s="20"/>
      <c r="L28" s="20"/>
      <c r="BZ28" s="22"/>
      <c r="CA28" s="23" t="s">
        <v>88</v>
      </c>
      <c r="CB28" s="39" t="s">
        <v>246</v>
      </c>
      <c r="CC28" s="24" t="n">
        <v>27</v>
      </c>
      <c r="CD28" s="33" t="s">
        <v>247</v>
      </c>
      <c r="CE28" s="23" t="s">
        <v>248</v>
      </c>
      <c r="CF28" s="23" t="s">
        <v>249</v>
      </c>
      <c r="CG28" s="23" t="s">
        <v>250</v>
      </c>
      <c r="CH28" s="23" t="s">
        <v>223</v>
      </c>
      <c r="CI28" s="23" t="s">
        <v>251</v>
      </c>
      <c r="CJ28" s="23" t="s">
        <v>252</v>
      </c>
      <c r="CK28" s="23" t="s">
        <v>222</v>
      </c>
      <c r="CL28" s="23" t="s">
        <v>253</v>
      </c>
      <c r="CM28" s="34" t="s">
        <v>92</v>
      </c>
      <c r="CN28" s="35" t="s">
        <v>93</v>
      </c>
      <c r="CO28" s="16"/>
      <c r="CP28" s="16"/>
      <c r="CQ28" s="16"/>
      <c r="CR28" s="16"/>
      <c r="CS28" s="16"/>
      <c r="CT28" s="16"/>
      <c r="CU28" s="17" t="n">
        <v>27</v>
      </c>
      <c r="CV28" s="36" t="s">
        <v>254</v>
      </c>
      <c r="CW28" s="18" t="n">
        <v>27</v>
      </c>
      <c r="CX28" s="37" t="s">
        <v>255</v>
      </c>
      <c r="CY28" s="16"/>
      <c r="CZ28" s="16"/>
      <c r="DA28" s="28"/>
      <c r="DB28" s="16"/>
      <c r="DC28" s="29"/>
      <c r="DD28" s="16"/>
      <c r="DE28" s="16"/>
      <c r="DF28" s="16"/>
      <c r="DG28" s="16"/>
      <c r="DH28" s="16"/>
      <c r="DI28" s="16"/>
      <c r="DJ28" s="16"/>
      <c r="DK28" s="16"/>
      <c r="DL28" s="16"/>
      <c r="DM28" s="16"/>
      <c r="DN28" s="16"/>
      <c r="DO28" s="16"/>
      <c r="DP28" s="16"/>
      <c r="DQ28" s="16"/>
      <c r="DR28" s="16"/>
      <c r="DS28" s="16"/>
      <c r="DT28" s="16"/>
      <c r="DU28" s="16"/>
      <c r="DV28" s="16"/>
      <c r="DW28" s="16"/>
      <c r="DX28" s="16"/>
      <c r="DY28" s="16"/>
    </row>
    <row r="29" customFormat="false" ht="15.95" hidden="false" customHeight="true" outlineLevel="0" collapsed="false">
      <c r="A29" s="54" t="s">
        <v>256</v>
      </c>
      <c r="B29" s="54"/>
      <c r="C29" s="54"/>
      <c r="D29" s="54"/>
      <c r="J29" s="20"/>
      <c r="K29" s="20"/>
      <c r="L29" s="20"/>
      <c r="BZ29" s="22"/>
      <c r="CA29" s="23" t="s">
        <v>172</v>
      </c>
      <c r="CB29" s="39" t="s">
        <v>257</v>
      </c>
      <c r="CC29" s="24" t="n">
        <v>28</v>
      </c>
      <c r="CD29" s="33" t="s">
        <v>184</v>
      </c>
      <c r="CE29" s="23" t="s">
        <v>258</v>
      </c>
      <c r="CF29" s="23" t="s">
        <v>259</v>
      </c>
      <c r="CG29" s="23" t="s">
        <v>260</v>
      </c>
      <c r="CH29" s="23" t="s">
        <v>261</v>
      </c>
      <c r="CI29" s="23" t="s">
        <v>262</v>
      </c>
      <c r="CJ29" s="23" t="s">
        <v>260</v>
      </c>
      <c r="CK29" s="55" t="s">
        <v>263</v>
      </c>
      <c r="CL29" s="23" t="s">
        <v>161</v>
      </c>
      <c r="CM29" s="34" t="s">
        <v>179</v>
      </c>
      <c r="CN29" s="35" t="s">
        <v>180</v>
      </c>
      <c r="CO29" s="16"/>
      <c r="CP29" s="16"/>
      <c r="CQ29" s="16"/>
      <c r="CR29" s="16"/>
      <c r="CS29" s="16"/>
      <c r="CT29" s="16"/>
      <c r="CU29" s="17" t="n">
        <v>28</v>
      </c>
      <c r="CV29" s="36" t="s">
        <v>264</v>
      </c>
      <c r="CW29" s="18" t="n">
        <v>28</v>
      </c>
      <c r="CX29" s="37" t="s">
        <v>265</v>
      </c>
      <c r="CY29" s="16"/>
      <c r="CZ29" s="16"/>
      <c r="DA29" s="28"/>
      <c r="DB29" s="16"/>
      <c r="DC29" s="29"/>
      <c r="DD29" s="16"/>
      <c r="DE29" s="16"/>
      <c r="DF29" s="16"/>
      <c r="DG29" s="16"/>
      <c r="DH29" s="16"/>
      <c r="DI29" s="16"/>
      <c r="DJ29" s="16"/>
      <c r="DK29" s="16"/>
      <c r="DL29" s="16"/>
      <c r="DM29" s="16"/>
      <c r="DN29" s="16"/>
      <c r="DO29" s="16"/>
      <c r="DP29" s="16"/>
      <c r="DQ29" s="16"/>
      <c r="DR29" s="16"/>
      <c r="DS29" s="16"/>
      <c r="DT29" s="16"/>
      <c r="DU29" s="16"/>
      <c r="DV29" s="16"/>
      <c r="DW29" s="16"/>
      <c r="DX29" s="16"/>
      <c r="DY29" s="16"/>
    </row>
    <row r="30" customFormat="false" ht="15.95" hidden="false" customHeight="true" outlineLevel="0" collapsed="false">
      <c r="A30" s="56" t="s">
        <v>266</v>
      </c>
      <c r="B30" s="57"/>
      <c r="C30" s="57"/>
      <c r="D30" s="58" t="n">
        <v>10</v>
      </c>
      <c r="J30" s="20"/>
      <c r="K30" s="20"/>
      <c r="L30" s="20"/>
      <c r="BZ30" s="22"/>
      <c r="CA30" s="23" t="s">
        <v>172</v>
      </c>
      <c r="CB30" s="39" t="s">
        <v>267</v>
      </c>
      <c r="CC30" s="24" t="n">
        <v>29</v>
      </c>
      <c r="CD30" s="33" t="s">
        <v>184</v>
      </c>
      <c r="CE30" s="23" t="s">
        <v>268</v>
      </c>
      <c r="CF30" s="23" t="s">
        <v>269</v>
      </c>
      <c r="CG30" s="23" t="s">
        <v>270</v>
      </c>
      <c r="CH30" s="23" t="s">
        <v>218</v>
      </c>
      <c r="CI30" s="23" t="s">
        <v>271</v>
      </c>
      <c r="CJ30" s="23" t="s">
        <v>272</v>
      </c>
      <c r="CK30" s="23" t="s">
        <v>221</v>
      </c>
      <c r="CL30" s="23" t="s">
        <v>161</v>
      </c>
      <c r="CM30" s="34" t="s">
        <v>179</v>
      </c>
      <c r="CN30" s="35" t="s">
        <v>180</v>
      </c>
      <c r="CO30" s="16"/>
      <c r="CP30" s="16"/>
      <c r="CQ30" s="16"/>
      <c r="CR30" s="16"/>
      <c r="CS30" s="16"/>
      <c r="CT30" s="16"/>
      <c r="CU30" s="17" t="n">
        <v>29</v>
      </c>
      <c r="CV30" s="36" t="s">
        <v>273</v>
      </c>
      <c r="CW30" s="18" t="n">
        <v>29</v>
      </c>
      <c r="CX30" s="37" t="s">
        <v>274</v>
      </c>
      <c r="CY30" s="16"/>
      <c r="CZ30" s="16"/>
      <c r="DA30" s="28"/>
      <c r="DB30" s="16"/>
      <c r="DC30" s="29"/>
      <c r="DD30" s="16"/>
      <c r="DE30" s="16"/>
      <c r="DF30" s="16"/>
      <c r="DG30" s="16"/>
      <c r="DH30" s="16"/>
      <c r="DI30" s="16"/>
      <c r="DJ30" s="16"/>
      <c r="DK30" s="16"/>
      <c r="DL30" s="16"/>
      <c r="DM30" s="16"/>
      <c r="DN30" s="16"/>
      <c r="DO30" s="16"/>
      <c r="DP30" s="16"/>
      <c r="DQ30" s="16"/>
      <c r="DR30" s="16"/>
      <c r="DS30" s="16"/>
      <c r="DT30" s="16"/>
      <c r="DU30" s="16"/>
      <c r="DV30" s="16"/>
      <c r="DW30" s="16"/>
      <c r="DX30" s="16"/>
      <c r="DY30" s="16"/>
    </row>
    <row r="31" customFormat="false" ht="15.95" hidden="false" customHeight="true" outlineLevel="0" collapsed="false">
      <c r="A31" s="38" t="s">
        <v>275</v>
      </c>
      <c r="B31" s="59"/>
      <c r="C31" s="59"/>
      <c r="D31" s="60"/>
      <c r="J31" s="20"/>
      <c r="K31" s="20"/>
      <c r="L31" s="20"/>
      <c r="BZ31" s="22"/>
      <c r="CA31" s="23" t="s">
        <v>88</v>
      </c>
      <c r="CB31" s="39" t="s">
        <v>276</v>
      </c>
      <c r="CC31" s="24" t="n">
        <v>30</v>
      </c>
      <c r="CD31" s="33" t="s">
        <v>277</v>
      </c>
      <c r="CE31" s="23" t="s">
        <v>278</v>
      </c>
      <c r="CF31" s="23" t="s">
        <v>279</v>
      </c>
      <c r="CG31" s="23" t="s">
        <v>280</v>
      </c>
      <c r="CH31" s="23" t="s">
        <v>281</v>
      </c>
      <c r="CI31" s="23" t="s">
        <v>282</v>
      </c>
      <c r="CJ31" s="23" t="s">
        <v>280</v>
      </c>
      <c r="CK31" s="23" t="s">
        <v>283</v>
      </c>
      <c r="CL31" s="23"/>
      <c r="CM31" s="34" t="s">
        <v>284</v>
      </c>
      <c r="CN31" s="35" t="s">
        <v>93</v>
      </c>
      <c r="CO31" s="16"/>
      <c r="CP31" s="16"/>
      <c r="CQ31" s="16"/>
      <c r="CR31" s="16"/>
      <c r="CS31" s="16"/>
      <c r="CT31" s="16"/>
      <c r="CU31" s="17" t="n">
        <v>30</v>
      </c>
      <c r="CV31" s="36" t="s">
        <v>285</v>
      </c>
      <c r="CW31" s="18" t="n">
        <v>30</v>
      </c>
      <c r="CX31" s="37" t="s">
        <v>286</v>
      </c>
      <c r="CY31" s="16"/>
      <c r="CZ31" s="16"/>
      <c r="DA31" s="28"/>
      <c r="DB31" s="16"/>
      <c r="DC31" s="29"/>
      <c r="DD31" s="16"/>
      <c r="DE31" s="16"/>
      <c r="DF31" s="16"/>
      <c r="DG31" s="16"/>
      <c r="DH31" s="16"/>
      <c r="DI31" s="16"/>
      <c r="DJ31" s="16"/>
      <c r="DK31" s="16"/>
      <c r="DL31" s="16"/>
      <c r="DM31" s="16"/>
      <c r="DN31" s="16"/>
      <c r="DO31" s="16"/>
      <c r="DP31" s="16"/>
      <c r="DQ31" s="16"/>
      <c r="DR31" s="16"/>
      <c r="DS31" s="16"/>
      <c r="DT31" s="16"/>
      <c r="DU31" s="16"/>
      <c r="DV31" s="16"/>
      <c r="DW31" s="16"/>
      <c r="DX31" s="16"/>
      <c r="DY31" s="16"/>
    </row>
    <row r="32" customFormat="false" ht="15.95" hidden="false" customHeight="true" outlineLevel="0" collapsed="false">
      <c r="A32" s="38" t="s">
        <v>287</v>
      </c>
      <c r="B32" s="59"/>
      <c r="C32" s="59"/>
      <c r="D32" s="61"/>
      <c r="J32" s="20"/>
      <c r="K32" s="20"/>
      <c r="L32" s="20"/>
      <c r="BZ32" s="22"/>
      <c r="CA32" s="23" t="s">
        <v>88</v>
      </c>
      <c r="CB32" s="39" t="s">
        <v>288</v>
      </c>
      <c r="CC32" s="24" t="n">
        <v>31</v>
      </c>
      <c r="CD32" s="33" t="s">
        <v>289</v>
      </c>
      <c r="CE32" s="23"/>
      <c r="CF32" s="23" t="s">
        <v>157</v>
      </c>
      <c r="CG32" s="23" t="s">
        <v>158</v>
      </c>
      <c r="CH32" s="23" t="s">
        <v>153</v>
      </c>
      <c r="CI32" s="23" t="s">
        <v>159</v>
      </c>
      <c r="CJ32" s="23" t="s">
        <v>160</v>
      </c>
      <c r="CK32" s="23" t="s">
        <v>152</v>
      </c>
      <c r="CL32" s="23" t="s">
        <v>161</v>
      </c>
      <c r="CM32" s="34" t="s">
        <v>92</v>
      </c>
      <c r="CN32" s="35" t="s">
        <v>93</v>
      </c>
      <c r="CO32" s="16"/>
      <c r="CP32" s="16"/>
      <c r="CQ32" s="16"/>
      <c r="CR32" s="16"/>
      <c r="CS32" s="16"/>
      <c r="CT32" s="16"/>
      <c r="CU32" s="17" t="n">
        <v>31</v>
      </c>
      <c r="CV32" s="36" t="s">
        <v>290</v>
      </c>
      <c r="CW32" s="18" t="n">
        <v>31</v>
      </c>
      <c r="CX32" s="37" t="s">
        <v>291</v>
      </c>
      <c r="CY32" s="16"/>
      <c r="CZ32" s="16"/>
      <c r="DA32" s="28"/>
      <c r="DB32" s="16"/>
      <c r="DC32" s="29"/>
      <c r="DD32" s="16"/>
      <c r="DE32" s="16"/>
      <c r="DF32" s="16"/>
      <c r="DG32" s="16"/>
      <c r="DH32" s="16"/>
      <c r="DI32" s="16"/>
      <c r="DJ32" s="16"/>
      <c r="DK32" s="16"/>
      <c r="DL32" s="16"/>
      <c r="DM32" s="16"/>
      <c r="DN32" s="16"/>
      <c r="DO32" s="16"/>
      <c r="DP32" s="16"/>
      <c r="DQ32" s="16"/>
      <c r="DR32" s="16"/>
      <c r="DS32" s="16"/>
      <c r="DT32" s="16"/>
      <c r="DU32" s="16"/>
      <c r="DV32" s="16"/>
      <c r="DW32" s="16"/>
      <c r="DX32" s="16"/>
      <c r="DY32" s="16"/>
    </row>
    <row r="33" customFormat="false" ht="15.75" hidden="false" customHeight="true" outlineLevel="0" collapsed="false">
      <c r="A33" s="40" t="s">
        <v>292</v>
      </c>
      <c r="B33" s="62"/>
      <c r="C33" s="62"/>
      <c r="D33" s="63"/>
      <c r="J33" s="20"/>
      <c r="K33" s="20"/>
      <c r="L33" s="20"/>
      <c r="BZ33" s="22"/>
      <c r="CA33" s="23" t="s">
        <v>88</v>
      </c>
      <c r="CB33" s="39" t="s">
        <v>293</v>
      </c>
      <c r="CC33" s="24" t="n">
        <v>32</v>
      </c>
      <c r="CD33" s="33" t="s">
        <v>294</v>
      </c>
      <c r="CE33" s="23"/>
      <c r="CF33" s="23" t="s">
        <v>157</v>
      </c>
      <c r="CG33" s="23" t="s">
        <v>158</v>
      </c>
      <c r="CH33" s="23" t="s">
        <v>153</v>
      </c>
      <c r="CI33" s="23" t="s">
        <v>159</v>
      </c>
      <c r="CJ33" s="23" t="s">
        <v>160</v>
      </c>
      <c r="CK33" s="23" t="s">
        <v>152</v>
      </c>
      <c r="CL33" s="23" t="s">
        <v>161</v>
      </c>
      <c r="CM33" s="34" t="s">
        <v>92</v>
      </c>
      <c r="CN33" s="35" t="s">
        <v>93</v>
      </c>
      <c r="CO33" s="16"/>
      <c r="CP33" s="16"/>
      <c r="CQ33" s="16"/>
      <c r="CR33" s="16"/>
      <c r="CS33" s="16"/>
      <c r="CT33" s="16"/>
      <c r="CU33" s="17" t="n">
        <v>32</v>
      </c>
      <c r="CV33" s="36" t="s">
        <v>295</v>
      </c>
      <c r="CW33" s="18" t="n">
        <v>32</v>
      </c>
      <c r="CX33" s="37" t="s">
        <v>296</v>
      </c>
      <c r="CY33" s="16"/>
      <c r="CZ33" s="16"/>
      <c r="DA33" s="28"/>
      <c r="DB33" s="16"/>
      <c r="DC33" s="29"/>
      <c r="DD33" s="16"/>
      <c r="DE33" s="16"/>
      <c r="DF33" s="16"/>
      <c r="DG33" s="16"/>
      <c r="DH33" s="16"/>
      <c r="DI33" s="16"/>
      <c r="DJ33" s="16"/>
      <c r="DK33" s="16"/>
      <c r="DL33" s="16"/>
      <c r="DM33" s="16"/>
      <c r="DN33" s="16"/>
      <c r="DO33" s="16"/>
      <c r="DP33" s="16"/>
      <c r="DQ33" s="16"/>
      <c r="DR33" s="16"/>
      <c r="DS33" s="16"/>
      <c r="DT33" s="16"/>
      <c r="DU33" s="16"/>
      <c r="DV33" s="16"/>
      <c r="DW33" s="16"/>
      <c r="DX33" s="16"/>
      <c r="DY33" s="16"/>
    </row>
    <row r="34" customFormat="false" ht="15" hidden="false" customHeight="false" outlineLevel="0" collapsed="false">
      <c r="A34" s="64" t="s">
        <v>297</v>
      </c>
      <c r="B34" s="64"/>
      <c r="C34" s="64"/>
      <c r="D34" s="64"/>
      <c r="J34" s="20"/>
      <c r="K34" s="20"/>
      <c r="L34" s="20"/>
      <c r="BZ34" s="22"/>
      <c r="CA34" s="23" t="s">
        <v>103</v>
      </c>
      <c r="CB34" s="39" t="s">
        <v>298</v>
      </c>
      <c r="CC34" s="24" t="n">
        <v>33</v>
      </c>
      <c r="CD34" s="33" t="s">
        <v>299</v>
      </c>
      <c r="CE34" s="23" t="s">
        <v>300</v>
      </c>
      <c r="CF34" s="23" t="s">
        <v>301</v>
      </c>
      <c r="CG34" s="23" t="s">
        <v>302</v>
      </c>
      <c r="CH34" s="23" t="s">
        <v>303</v>
      </c>
      <c r="CI34" s="23" t="s">
        <v>304</v>
      </c>
      <c r="CJ34" s="23" t="s">
        <v>305</v>
      </c>
      <c r="CK34" s="23" t="s">
        <v>306</v>
      </c>
      <c r="CL34" s="23"/>
      <c r="CM34" s="34" t="s">
        <v>114</v>
      </c>
      <c r="CN34" s="35" t="s">
        <v>115</v>
      </c>
      <c r="CO34" s="16"/>
      <c r="CP34" s="16"/>
      <c r="CQ34" s="16"/>
      <c r="CR34" s="16"/>
      <c r="CS34" s="16"/>
      <c r="CT34" s="16"/>
      <c r="CU34" s="17" t="n">
        <v>33</v>
      </c>
      <c r="CV34" s="36" t="s">
        <v>307</v>
      </c>
      <c r="CW34" s="18" t="n">
        <v>33</v>
      </c>
      <c r="CX34" s="37" t="s">
        <v>308</v>
      </c>
      <c r="CY34" s="16"/>
      <c r="CZ34" s="16"/>
      <c r="DA34" s="28"/>
      <c r="DB34" s="16"/>
      <c r="DC34" s="29"/>
      <c r="DD34" s="16"/>
      <c r="DE34" s="16"/>
      <c r="DF34" s="16"/>
      <c r="DG34" s="16"/>
      <c r="DH34" s="16"/>
      <c r="DI34" s="16"/>
      <c r="DJ34" s="16"/>
      <c r="DK34" s="16"/>
      <c r="DL34" s="16"/>
      <c r="DM34" s="16"/>
      <c r="DN34" s="16"/>
      <c r="DO34" s="16"/>
      <c r="DP34" s="16"/>
      <c r="DQ34" s="16"/>
      <c r="DR34" s="16"/>
      <c r="DS34" s="16"/>
      <c r="DT34" s="16"/>
      <c r="DU34" s="16"/>
      <c r="DV34" s="16"/>
      <c r="DW34" s="16"/>
      <c r="DX34" s="16"/>
      <c r="DY34" s="16"/>
    </row>
    <row r="35" customFormat="false" ht="15" hidden="false" customHeight="true" outlineLevel="0" collapsed="false">
      <c r="A35" s="65"/>
      <c r="B35" s="66" t="s">
        <v>309</v>
      </c>
      <c r="C35" s="67" t="s">
        <v>310</v>
      </c>
      <c r="D35" s="67"/>
      <c r="J35" s="20"/>
      <c r="K35" s="20"/>
      <c r="L35" s="20"/>
      <c r="BZ35" s="22"/>
      <c r="CA35" s="23" t="s">
        <v>50</v>
      </c>
      <c r="CB35" s="39" t="s">
        <v>311</v>
      </c>
      <c r="CC35" s="24" t="n">
        <v>34</v>
      </c>
      <c r="CD35" s="33" t="s">
        <v>312</v>
      </c>
      <c r="CE35" s="23" t="s">
        <v>53</v>
      </c>
      <c r="CF35" s="23" t="s">
        <v>54</v>
      </c>
      <c r="CG35" s="23" t="s">
        <v>55</v>
      </c>
      <c r="CH35" s="23" t="s">
        <v>56</v>
      </c>
      <c r="CI35" s="23" t="s">
        <v>57</v>
      </c>
      <c r="CJ35" s="23" t="s">
        <v>58</v>
      </c>
      <c r="CK35" s="23" t="s">
        <v>59</v>
      </c>
      <c r="CL35" s="23" t="s">
        <v>60</v>
      </c>
      <c r="CM35" s="34" t="s">
        <v>61</v>
      </c>
      <c r="CN35" s="35" t="s">
        <v>62</v>
      </c>
      <c r="CO35" s="16"/>
      <c r="CP35" s="16"/>
      <c r="CQ35" s="16"/>
      <c r="CR35" s="16"/>
      <c r="CS35" s="16"/>
      <c r="CT35" s="16"/>
      <c r="CU35" s="17" t="n">
        <v>34</v>
      </c>
      <c r="CV35" s="36" t="s">
        <v>313</v>
      </c>
      <c r="CW35" s="18" t="n">
        <v>34</v>
      </c>
      <c r="CX35" s="37" t="s">
        <v>314</v>
      </c>
      <c r="CY35" s="16"/>
      <c r="CZ35" s="16"/>
      <c r="DA35" s="28"/>
      <c r="DB35" s="16"/>
      <c r="DC35" s="29"/>
      <c r="DD35" s="16"/>
      <c r="DE35" s="16"/>
      <c r="DF35" s="16"/>
      <c r="DG35" s="16"/>
      <c r="DH35" s="16"/>
      <c r="DI35" s="16"/>
      <c r="DJ35" s="16"/>
      <c r="DK35" s="16"/>
      <c r="DL35" s="16"/>
      <c r="DM35" s="16"/>
      <c r="DN35" s="16"/>
      <c r="DO35" s="16"/>
      <c r="DP35" s="16"/>
      <c r="DQ35" s="16"/>
      <c r="DR35" s="16"/>
      <c r="DS35" s="16"/>
      <c r="DT35" s="16"/>
      <c r="DU35" s="16"/>
      <c r="DV35" s="16"/>
      <c r="DW35" s="16"/>
      <c r="DX35" s="16"/>
      <c r="DY35" s="16"/>
    </row>
    <row r="36" customFormat="false" ht="15" hidden="false" customHeight="true" outlineLevel="0" collapsed="false">
      <c r="A36" s="65"/>
      <c r="B36" s="68" t="s">
        <v>315</v>
      </c>
      <c r="C36" s="69"/>
      <c r="D36" s="69"/>
      <c r="J36" s="20"/>
      <c r="K36" s="20"/>
      <c r="L36" s="20"/>
      <c r="AA36" s="70" t="n">
        <f aca="false">IF(C36="X",1,0)</f>
        <v>0</v>
      </c>
      <c r="AB36" s="70"/>
      <c r="AC36" s="70"/>
      <c r="BZ36" s="22"/>
      <c r="CA36" s="23" t="s">
        <v>88</v>
      </c>
      <c r="CB36" s="39" t="s">
        <v>316</v>
      </c>
      <c r="CC36" s="24" t="n">
        <v>35</v>
      </c>
      <c r="CD36" s="33" t="s">
        <v>277</v>
      </c>
      <c r="CE36" s="23" t="s">
        <v>317</v>
      </c>
      <c r="CF36" s="23" t="s">
        <v>279</v>
      </c>
      <c r="CG36" s="23" t="s">
        <v>280</v>
      </c>
      <c r="CH36" s="23" t="s">
        <v>281</v>
      </c>
      <c r="CI36" s="23" t="s">
        <v>282</v>
      </c>
      <c r="CJ36" s="23" t="s">
        <v>280</v>
      </c>
      <c r="CK36" s="23" t="s">
        <v>283</v>
      </c>
      <c r="CL36" s="23"/>
      <c r="CM36" s="34" t="s">
        <v>284</v>
      </c>
      <c r="CN36" s="35" t="s">
        <v>93</v>
      </c>
      <c r="CO36" s="16"/>
      <c r="CP36" s="16"/>
      <c r="CQ36" s="16"/>
      <c r="CR36" s="16"/>
      <c r="CS36" s="16"/>
      <c r="CT36" s="16"/>
      <c r="CU36" s="17" t="n">
        <v>35</v>
      </c>
      <c r="CV36" s="36" t="s">
        <v>318</v>
      </c>
      <c r="CW36" s="18" t="n">
        <v>35</v>
      </c>
      <c r="CX36" s="37" t="s">
        <v>319</v>
      </c>
      <c r="CY36" s="16"/>
      <c r="CZ36" s="16"/>
      <c r="DA36" s="28"/>
      <c r="DB36" s="16"/>
      <c r="DC36" s="29"/>
      <c r="DD36" s="16"/>
      <c r="DE36" s="16"/>
      <c r="DF36" s="16"/>
      <c r="DG36" s="16"/>
      <c r="DH36" s="16"/>
      <c r="DI36" s="16"/>
      <c r="DJ36" s="16"/>
      <c r="DK36" s="16"/>
      <c r="DL36" s="16"/>
      <c r="DM36" s="16"/>
      <c r="DN36" s="16"/>
      <c r="DO36" s="16"/>
      <c r="DP36" s="16"/>
      <c r="DQ36" s="16"/>
      <c r="DR36" s="16"/>
      <c r="DS36" s="16"/>
      <c r="DT36" s="16"/>
      <c r="DU36" s="16"/>
      <c r="DV36" s="16"/>
      <c r="DW36" s="16"/>
      <c r="DX36" s="16"/>
      <c r="DY36" s="16"/>
    </row>
    <row r="37" customFormat="false" ht="15" hidden="false" customHeight="true" outlineLevel="0" collapsed="false">
      <c r="A37" s="65"/>
      <c r="B37" s="71" t="s">
        <v>320</v>
      </c>
      <c r="C37" s="69"/>
      <c r="D37" s="69"/>
      <c r="J37" s="20"/>
      <c r="K37" s="20"/>
      <c r="L37" s="20"/>
      <c r="AA37" s="70" t="n">
        <f aca="false">IF(C37="X",2,0)</f>
        <v>0</v>
      </c>
      <c r="AB37" s="70"/>
      <c r="AC37" s="70"/>
      <c r="BZ37" s="22"/>
      <c r="CA37" s="23" t="s">
        <v>50</v>
      </c>
      <c r="CB37" s="39" t="s">
        <v>321</v>
      </c>
      <c r="CC37" s="24" t="n">
        <v>36</v>
      </c>
      <c r="CD37" s="33" t="s">
        <v>322</v>
      </c>
      <c r="CE37" s="23" t="s">
        <v>323</v>
      </c>
      <c r="CF37" s="23" t="s">
        <v>324</v>
      </c>
      <c r="CG37" s="23" t="s">
        <v>325</v>
      </c>
      <c r="CH37" s="23" t="s">
        <v>326</v>
      </c>
      <c r="CI37" s="23" t="s">
        <v>327</v>
      </c>
      <c r="CJ37" s="23" t="s">
        <v>328</v>
      </c>
      <c r="CK37" s="23" t="s">
        <v>329</v>
      </c>
      <c r="CL37" s="23" t="s">
        <v>139</v>
      </c>
      <c r="CM37" s="34" t="s">
        <v>61</v>
      </c>
      <c r="CN37" s="35" t="s">
        <v>62</v>
      </c>
      <c r="CO37" s="16"/>
      <c r="CP37" s="16"/>
      <c r="CQ37" s="16"/>
      <c r="CR37" s="16"/>
      <c r="CS37" s="16"/>
      <c r="CT37" s="16"/>
      <c r="CU37" s="17" t="n">
        <v>36</v>
      </c>
      <c r="CV37" s="36" t="s">
        <v>127</v>
      </c>
      <c r="CW37" s="18" t="n">
        <v>36</v>
      </c>
      <c r="CX37" s="37" t="s">
        <v>124</v>
      </c>
      <c r="CY37" s="16"/>
      <c r="CZ37" s="16"/>
      <c r="DA37" s="28"/>
      <c r="DB37" s="16"/>
      <c r="DC37" s="29"/>
      <c r="DD37" s="16"/>
      <c r="DE37" s="16"/>
      <c r="DF37" s="16"/>
      <c r="DG37" s="16"/>
      <c r="DH37" s="16"/>
      <c r="DI37" s="16"/>
      <c r="DJ37" s="16"/>
      <c r="DK37" s="16"/>
      <c r="DL37" s="16"/>
      <c r="DM37" s="16"/>
      <c r="DN37" s="16"/>
      <c r="DO37" s="16"/>
      <c r="DP37" s="16"/>
      <c r="DQ37" s="16"/>
      <c r="DR37" s="16"/>
      <c r="DS37" s="16"/>
      <c r="DT37" s="16"/>
      <c r="DU37" s="16"/>
      <c r="DV37" s="16"/>
      <c r="DW37" s="16"/>
      <c r="DX37" s="16"/>
      <c r="DY37" s="16"/>
    </row>
    <row r="38" customFormat="false" ht="15" hidden="false" customHeight="true" outlineLevel="0" collapsed="false">
      <c r="A38" s="72"/>
      <c r="B38" s="73" t="s">
        <v>330</v>
      </c>
      <c r="C38" s="74"/>
      <c r="D38" s="74"/>
      <c r="J38" s="20"/>
      <c r="K38" s="20"/>
      <c r="L38" s="20"/>
      <c r="AA38" s="70" t="n">
        <f aca="false">IF(C38="X",3,0)</f>
        <v>0</v>
      </c>
      <c r="AB38" s="70"/>
      <c r="AC38" s="70"/>
      <c r="BZ38" s="22"/>
      <c r="CA38" s="23" t="s">
        <v>331</v>
      </c>
      <c r="CB38" s="33" t="s">
        <v>332</v>
      </c>
      <c r="CC38" s="24" t="n">
        <v>37</v>
      </c>
      <c r="CD38" s="33" t="s">
        <v>333</v>
      </c>
      <c r="CE38" s="23"/>
      <c r="CF38" s="23"/>
      <c r="CG38" s="23"/>
      <c r="CH38" s="23"/>
      <c r="CI38" s="23"/>
      <c r="CJ38" s="23"/>
      <c r="CK38" s="23"/>
      <c r="CL38" s="23"/>
      <c r="CM38" s="34" t="s">
        <v>334</v>
      </c>
      <c r="CN38" s="35" t="s">
        <v>335</v>
      </c>
      <c r="CO38" s="16"/>
      <c r="CP38" s="16"/>
      <c r="CQ38" s="16"/>
      <c r="CR38" s="16"/>
      <c r="CS38" s="16"/>
      <c r="CT38" s="16"/>
      <c r="CU38" s="17" t="n">
        <v>37</v>
      </c>
      <c r="CV38" s="36" t="s">
        <v>336</v>
      </c>
      <c r="CW38" s="18" t="n">
        <v>37</v>
      </c>
      <c r="CX38" s="37" t="s">
        <v>337</v>
      </c>
      <c r="CY38" s="16"/>
      <c r="CZ38" s="16"/>
      <c r="DA38" s="28"/>
      <c r="DB38" s="16"/>
      <c r="DC38" s="29"/>
      <c r="DD38" s="16"/>
      <c r="DE38" s="16"/>
      <c r="DF38" s="16"/>
      <c r="DG38" s="16"/>
      <c r="DH38" s="16"/>
      <c r="DI38" s="16"/>
      <c r="DJ38" s="16"/>
      <c r="DK38" s="16"/>
      <c r="DL38" s="16"/>
      <c r="DM38" s="16"/>
      <c r="DN38" s="16"/>
      <c r="DO38" s="16"/>
      <c r="DP38" s="16"/>
      <c r="DQ38" s="16"/>
      <c r="DR38" s="16"/>
      <c r="DS38" s="16"/>
      <c r="DT38" s="16"/>
      <c r="DU38" s="16"/>
      <c r="DV38" s="16"/>
      <c r="DW38" s="16"/>
      <c r="DX38" s="16"/>
      <c r="DY38" s="16"/>
    </row>
    <row r="39" customFormat="false" ht="15" hidden="false" customHeight="true" outlineLevel="0" collapsed="false">
      <c r="J39" s="20"/>
      <c r="K39" s="20"/>
      <c r="L39" s="20"/>
      <c r="AA39" s="70" t="n">
        <f aca="false">SUM(AA36:AA38)</f>
        <v>0</v>
      </c>
      <c r="AB39" s="70" t="n">
        <v>1</v>
      </c>
      <c r="AC39" s="70" t="s">
        <v>315</v>
      </c>
      <c r="BZ39" s="22"/>
      <c r="CA39" s="16"/>
      <c r="CB39" s="16"/>
      <c r="CC39" s="16"/>
      <c r="CD39" s="16"/>
      <c r="CE39" s="16"/>
      <c r="CF39" s="16"/>
      <c r="CG39" s="16"/>
      <c r="CH39" s="16"/>
      <c r="CI39" s="16"/>
      <c r="CJ39" s="16"/>
      <c r="CK39" s="16"/>
      <c r="CL39" s="16"/>
      <c r="CM39" s="16"/>
      <c r="CN39" s="16"/>
      <c r="CO39" s="16"/>
      <c r="CP39" s="16"/>
      <c r="CQ39" s="16"/>
      <c r="CR39" s="16"/>
      <c r="CS39" s="16"/>
      <c r="CT39" s="16"/>
      <c r="CU39" s="17" t="n">
        <v>38</v>
      </c>
      <c r="CV39" s="36" t="s">
        <v>112</v>
      </c>
      <c r="CW39" s="18" t="n">
        <v>38</v>
      </c>
      <c r="CX39" s="37" t="s">
        <v>109</v>
      </c>
      <c r="CY39" s="16"/>
      <c r="CZ39" s="16"/>
      <c r="DA39" s="28"/>
      <c r="DB39" s="16"/>
      <c r="DC39" s="29"/>
      <c r="DD39" s="16"/>
      <c r="DE39" s="16"/>
      <c r="DF39" s="16"/>
      <c r="DG39" s="16"/>
      <c r="DH39" s="16"/>
      <c r="DI39" s="16"/>
      <c r="DJ39" s="16"/>
      <c r="DK39" s="16"/>
      <c r="DL39" s="16"/>
      <c r="DM39" s="16"/>
      <c r="DN39" s="16"/>
      <c r="DO39" s="16"/>
      <c r="DP39" s="16"/>
      <c r="DQ39" s="16"/>
      <c r="DR39" s="16"/>
      <c r="DS39" s="16"/>
      <c r="DT39" s="16"/>
      <c r="DU39" s="16"/>
      <c r="DV39" s="16"/>
      <c r="DW39" s="16"/>
      <c r="DX39" s="16"/>
      <c r="DY39" s="16"/>
    </row>
    <row r="40" customFormat="false" ht="15" hidden="false" customHeight="true" outlineLevel="0" collapsed="false">
      <c r="J40" s="20"/>
      <c r="K40" s="20"/>
      <c r="L40" s="20"/>
      <c r="AA40" s="70"/>
      <c r="AB40" s="70" t="n">
        <v>2</v>
      </c>
      <c r="AC40" s="70" t="s">
        <v>320</v>
      </c>
      <c r="BZ40" s="22"/>
      <c r="CA40" s="16"/>
      <c r="CB40" s="16"/>
      <c r="CC40" s="16"/>
      <c r="CD40" s="16"/>
      <c r="CE40" s="16"/>
      <c r="CF40" s="16"/>
      <c r="CG40" s="16"/>
      <c r="CH40" s="16"/>
      <c r="CI40" s="16"/>
      <c r="CJ40" s="16"/>
      <c r="CK40" s="16"/>
      <c r="CL40" s="16"/>
      <c r="CM40" s="16"/>
      <c r="CN40" s="16"/>
      <c r="CO40" s="16"/>
      <c r="CP40" s="16"/>
      <c r="CQ40" s="16"/>
      <c r="CR40" s="16"/>
      <c r="CS40" s="16"/>
      <c r="CT40" s="16"/>
      <c r="CU40" s="17" t="n">
        <v>39</v>
      </c>
      <c r="CV40" s="36" t="s">
        <v>338</v>
      </c>
      <c r="CW40" s="18" t="n">
        <v>39</v>
      </c>
      <c r="CX40" s="37" t="s">
        <v>339</v>
      </c>
      <c r="CY40" s="16"/>
      <c r="CZ40" s="16"/>
      <c r="DA40" s="28"/>
      <c r="DB40" s="16"/>
      <c r="DC40" s="29"/>
      <c r="DD40" s="16"/>
      <c r="DE40" s="16"/>
      <c r="DF40" s="16"/>
      <c r="DG40" s="16"/>
      <c r="DH40" s="16"/>
      <c r="DI40" s="16"/>
      <c r="DJ40" s="16"/>
      <c r="DK40" s="16"/>
      <c r="DL40" s="16"/>
      <c r="DM40" s="16"/>
      <c r="DN40" s="16"/>
      <c r="DO40" s="16"/>
      <c r="DP40" s="16"/>
      <c r="DQ40" s="16"/>
      <c r="DR40" s="16"/>
      <c r="DS40" s="16"/>
      <c r="DT40" s="16"/>
      <c r="DU40" s="16"/>
      <c r="DV40" s="16"/>
      <c r="DW40" s="16"/>
      <c r="DX40" s="16"/>
      <c r="DY40" s="16"/>
    </row>
    <row r="41" customFormat="false" ht="12.75" hidden="false" customHeight="false" outlineLevel="0" collapsed="false">
      <c r="J41" s="20"/>
      <c r="K41" s="20"/>
      <c r="L41" s="20"/>
      <c r="AA41" s="70"/>
      <c r="AB41" s="70" t="n">
        <v>3</v>
      </c>
      <c r="AC41" s="70" t="s">
        <v>330</v>
      </c>
      <c r="BZ41" s="16"/>
      <c r="CA41" s="16"/>
      <c r="CB41" s="16"/>
      <c r="CC41" s="16"/>
      <c r="CD41" s="16"/>
      <c r="CE41" s="16"/>
      <c r="CF41" s="16"/>
      <c r="CG41" s="16"/>
      <c r="CH41" s="16"/>
      <c r="CI41" s="16"/>
      <c r="CJ41" s="16"/>
      <c r="CK41" s="16"/>
      <c r="CL41" s="16"/>
      <c r="CM41" s="16"/>
      <c r="CN41" s="16"/>
      <c r="CO41" s="16"/>
      <c r="CP41" s="16"/>
      <c r="CQ41" s="16"/>
      <c r="CR41" s="16"/>
      <c r="CS41" s="16"/>
      <c r="CT41" s="16"/>
      <c r="CU41" s="17" t="n">
        <v>40</v>
      </c>
      <c r="CV41" s="36" t="s">
        <v>340</v>
      </c>
      <c r="CW41" s="18" t="n">
        <v>40</v>
      </c>
      <c r="CX41" s="37" t="s">
        <v>341</v>
      </c>
      <c r="CY41" s="16"/>
      <c r="CZ41" s="16"/>
      <c r="DA41" s="28"/>
      <c r="DB41" s="16"/>
      <c r="DC41" s="29"/>
      <c r="DD41" s="16"/>
      <c r="DE41" s="16"/>
      <c r="DF41" s="16"/>
      <c r="DG41" s="16"/>
      <c r="DH41" s="16"/>
      <c r="DI41" s="16"/>
      <c r="DJ41" s="16"/>
      <c r="DK41" s="16"/>
      <c r="DL41" s="16"/>
      <c r="DM41" s="16"/>
      <c r="DN41" s="16"/>
      <c r="DO41" s="16"/>
      <c r="DP41" s="16"/>
      <c r="DQ41" s="16"/>
      <c r="DR41" s="16"/>
      <c r="DS41" s="16"/>
      <c r="DT41" s="16"/>
      <c r="DU41" s="16"/>
      <c r="DV41" s="16"/>
      <c r="DW41" s="16"/>
      <c r="DX41" s="16"/>
      <c r="DY41" s="16"/>
    </row>
    <row r="42" customFormat="false" ht="12.75" hidden="false" customHeight="true" outlineLevel="0" collapsed="false">
      <c r="J42" s="20"/>
      <c r="K42" s="20"/>
      <c r="L42" s="20"/>
      <c r="BZ42" s="16"/>
      <c r="CA42" s="16"/>
      <c r="CB42" s="16"/>
      <c r="CC42" s="16"/>
      <c r="CD42" s="16"/>
      <c r="CE42" s="16"/>
      <c r="CF42" s="16"/>
      <c r="CG42" s="16"/>
      <c r="CH42" s="16"/>
      <c r="CI42" s="16"/>
      <c r="CJ42" s="16"/>
      <c r="CK42" s="16"/>
      <c r="CL42" s="16"/>
      <c r="CM42" s="16"/>
      <c r="CN42" s="16"/>
      <c r="CO42" s="16"/>
      <c r="CP42" s="16"/>
      <c r="CQ42" s="16"/>
      <c r="CR42" s="16"/>
      <c r="CS42" s="16"/>
      <c r="CT42" s="16"/>
      <c r="CU42" s="17" t="n">
        <v>41</v>
      </c>
      <c r="CV42" s="36" t="s">
        <v>342</v>
      </c>
      <c r="CW42" s="18" t="n">
        <v>41</v>
      </c>
      <c r="CX42" s="37" t="s">
        <v>343</v>
      </c>
      <c r="CY42" s="16"/>
      <c r="CZ42" s="16"/>
      <c r="DA42" s="28"/>
      <c r="DB42" s="16"/>
      <c r="DC42" s="29"/>
      <c r="DD42" s="16"/>
      <c r="DE42" s="16"/>
      <c r="DF42" s="16"/>
      <c r="DG42" s="16"/>
      <c r="DH42" s="16"/>
      <c r="DI42" s="16"/>
      <c r="DJ42" s="16"/>
      <c r="DK42" s="16"/>
      <c r="DL42" s="16"/>
      <c r="DM42" s="16"/>
      <c r="DN42" s="16"/>
      <c r="DO42" s="16"/>
      <c r="DP42" s="16"/>
      <c r="DQ42" s="16"/>
      <c r="DR42" s="16"/>
      <c r="DS42" s="16"/>
      <c r="DT42" s="16"/>
      <c r="DU42" s="16"/>
      <c r="DV42" s="16"/>
      <c r="DW42" s="16"/>
      <c r="DX42" s="16"/>
      <c r="DY42" s="16"/>
    </row>
    <row r="43" customFormat="false" ht="12.75" hidden="false" customHeight="true" outlineLevel="0" collapsed="false">
      <c r="J43" s="20"/>
      <c r="K43" s="20"/>
      <c r="L43" s="20"/>
      <c r="BZ43" s="16"/>
      <c r="CA43" s="16"/>
      <c r="CB43" s="16"/>
      <c r="CC43" s="16"/>
      <c r="CD43" s="16"/>
      <c r="CE43" s="16"/>
      <c r="CF43" s="16"/>
      <c r="CG43" s="16"/>
      <c r="CH43" s="16"/>
      <c r="CI43" s="16"/>
      <c r="CJ43" s="16"/>
      <c r="CK43" s="16"/>
      <c r="CL43" s="16"/>
      <c r="CM43" s="16"/>
      <c r="CN43" s="16"/>
      <c r="CO43" s="16"/>
      <c r="CP43" s="16"/>
      <c r="CQ43" s="16"/>
      <c r="CR43" s="16"/>
      <c r="CS43" s="16"/>
      <c r="CT43" s="16"/>
      <c r="CU43" s="17" t="n">
        <v>42</v>
      </c>
      <c r="CV43" s="36" t="s">
        <v>344</v>
      </c>
      <c r="CW43" s="18" t="n">
        <v>42</v>
      </c>
      <c r="CX43" s="37" t="s">
        <v>345</v>
      </c>
      <c r="CY43" s="16"/>
      <c r="CZ43" s="16"/>
      <c r="DA43" s="28"/>
      <c r="DB43" s="16"/>
      <c r="DC43" s="29"/>
      <c r="DD43" s="16"/>
      <c r="DE43" s="16"/>
      <c r="DF43" s="16"/>
      <c r="DG43" s="16"/>
      <c r="DH43" s="16"/>
      <c r="DI43" s="16"/>
      <c r="DJ43" s="16"/>
      <c r="DK43" s="16"/>
      <c r="DL43" s="16"/>
      <c r="DM43" s="16"/>
      <c r="DN43" s="16"/>
      <c r="DO43" s="16"/>
      <c r="DP43" s="16"/>
      <c r="DQ43" s="16"/>
      <c r="DR43" s="16"/>
      <c r="DS43" s="16"/>
      <c r="DT43" s="16"/>
      <c r="DU43" s="16"/>
      <c r="DV43" s="16"/>
      <c r="DW43" s="16"/>
      <c r="DX43" s="16"/>
      <c r="DY43" s="16"/>
    </row>
    <row r="44" customFormat="false" ht="12.75" hidden="false" customHeight="true" outlineLevel="0" collapsed="false">
      <c r="J44" s="20"/>
      <c r="K44" s="20"/>
      <c r="L44" s="20"/>
      <c r="BZ44" s="16"/>
      <c r="CA44" s="16"/>
      <c r="CB44" s="16"/>
      <c r="CC44" s="16"/>
      <c r="CD44" s="16"/>
      <c r="CE44" s="16"/>
      <c r="CF44" s="16"/>
      <c r="CG44" s="16"/>
      <c r="CH44" s="16"/>
      <c r="CI44" s="16"/>
      <c r="CJ44" s="16"/>
      <c r="CK44" s="16"/>
      <c r="CL44" s="16"/>
      <c r="CM44" s="16"/>
      <c r="CN44" s="16"/>
      <c r="CO44" s="16"/>
      <c r="CP44" s="16"/>
      <c r="CQ44" s="16"/>
      <c r="CR44" s="16"/>
      <c r="CS44" s="16"/>
      <c r="CT44" s="16"/>
      <c r="CU44" s="17" t="n">
        <v>43</v>
      </c>
      <c r="CV44" s="36" t="s">
        <v>221</v>
      </c>
      <c r="CW44" s="18" t="n">
        <v>43</v>
      </c>
      <c r="CX44" s="37" t="s">
        <v>218</v>
      </c>
      <c r="CY44" s="16"/>
      <c r="CZ44" s="16"/>
      <c r="DA44" s="28"/>
      <c r="DB44" s="16"/>
      <c r="DC44" s="29"/>
      <c r="DD44" s="16"/>
      <c r="DE44" s="16"/>
      <c r="DF44" s="16"/>
      <c r="DG44" s="16"/>
      <c r="DH44" s="16"/>
      <c r="DI44" s="16"/>
      <c r="DJ44" s="16"/>
      <c r="DK44" s="16"/>
      <c r="DL44" s="16"/>
      <c r="DM44" s="16"/>
      <c r="DN44" s="16"/>
      <c r="DO44" s="16"/>
      <c r="DP44" s="16"/>
      <c r="DQ44" s="16"/>
      <c r="DR44" s="16"/>
      <c r="DS44" s="16"/>
      <c r="DT44" s="16"/>
      <c r="DU44" s="16"/>
      <c r="DV44" s="16"/>
      <c r="DW44" s="16"/>
      <c r="DX44" s="16"/>
      <c r="DY44" s="16"/>
    </row>
    <row r="45" customFormat="false" ht="12.75" hidden="false" customHeight="true" outlineLevel="0" collapsed="false">
      <c r="J45" s="20"/>
      <c r="K45" s="20"/>
      <c r="L45" s="20"/>
      <c r="BZ45" s="16"/>
      <c r="CA45" s="16"/>
      <c r="CB45" s="16"/>
      <c r="CC45" s="16"/>
      <c r="CD45" s="16"/>
      <c r="CE45" s="16"/>
      <c r="CF45" s="16"/>
      <c r="CG45" s="16"/>
      <c r="CH45" s="16"/>
      <c r="CI45" s="16"/>
      <c r="CJ45" s="16"/>
      <c r="CK45" s="16"/>
      <c r="CL45" s="16"/>
      <c r="CM45" s="16"/>
      <c r="CN45" s="16"/>
      <c r="CO45" s="16"/>
      <c r="CP45" s="16"/>
      <c r="CQ45" s="16"/>
      <c r="CR45" s="16"/>
      <c r="CS45" s="16"/>
      <c r="CT45" s="16"/>
      <c r="CU45" s="17" t="n">
        <v>44</v>
      </c>
      <c r="CV45" s="36" t="s">
        <v>207</v>
      </c>
      <c r="CW45" s="18" t="n">
        <v>44</v>
      </c>
      <c r="CX45" s="37" t="s">
        <v>204</v>
      </c>
      <c r="CY45" s="16"/>
      <c r="CZ45" s="16"/>
      <c r="DA45" s="28"/>
      <c r="DB45" s="16"/>
      <c r="DC45" s="29"/>
      <c r="DD45" s="16"/>
      <c r="DE45" s="16"/>
      <c r="DF45" s="16"/>
      <c r="DG45" s="16"/>
      <c r="DH45" s="16"/>
      <c r="DI45" s="16"/>
      <c r="DJ45" s="16"/>
      <c r="DK45" s="16"/>
      <c r="DL45" s="16"/>
      <c r="DM45" s="16"/>
      <c r="DN45" s="16"/>
      <c r="DO45" s="16"/>
      <c r="DP45" s="16"/>
      <c r="DQ45" s="16"/>
      <c r="DR45" s="16"/>
      <c r="DS45" s="16"/>
      <c r="DT45" s="16"/>
      <c r="DU45" s="16"/>
      <c r="DV45" s="16"/>
      <c r="DW45" s="16"/>
      <c r="DX45" s="16"/>
      <c r="DY45" s="16"/>
    </row>
    <row r="46" customFormat="false" ht="12.75" hidden="false" customHeight="true" outlineLevel="0" collapsed="false">
      <c r="J46" s="20"/>
      <c r="K46" s="20"/>
      <c r="L46" s="20"/>
      <c r="BZ46" s="16"/>
      <c r="CA46" s="16"/>
      <c r="CB46" s="16"/>
      <c r="CC46" s="16"/>
      <c r="CD46" s="16"/>
      <c r="CE46" s="16"/>
      <c r="CF46" s="16"/>
      <c r="CG46" s="16"/>
      <c r="CH46" s="16"/>
      <c r="CI46" s="16"/>
      <c r="CJ46" s="16"/>
      <c r="CK46" s="16"/>
      <c r="CL46" s="16"/>
      <c r="CM46" s="16"/>
      <c r="CN46" s="16"/>
      <c r="CO46" s="16"/>
      <c r="CP46" s="16"/>
      <c r="CQ46" s="16"/>
      <c r="CR46" s="16"/>
      <c r="CS46" s="16"/>
      <c r="CT46" s="16"/>
      <c r="CU46" s="17" t="n">
        <v>45</v>
      </c>
      <c r="CV46" s="36" t="s">
        <v>329</v>
      </c>
      <c r="CW46" s="18" t="n">
        <v>45</v>
      </c>
      <c r="CX46" s="37" t="s">
        <v>326</v>
      </c>
      <c r="CY46" s="16"/>
      <c r="CZ46" s="16"/>
      <c r="DA46" s="28"/>
      <c r="DB46" s="16"/>
      <c r="DC46" s="29"/>
      <c r="DD46" s="16"/>
      <c r="DE46" s="16"/>
      <c r="DF46" s="16"/>
      <c r="DG46" s="16"/>
      <c r="DH46" s="16"/>
      <c r="DI46" s="16"/>
      <c r="DJ46" s="16"/>
      <c r="DK46" s="16"/>
      <c r="DL46" s="16"/>
      <c r="DM46" s="16"/>
      <c r="DN46" s="16"/>
      <c r="DO46" s="16"/>
      <c r="DP46" s="16"/>
      <c r="DQ46" s="16"/>
      <c r="DR46" s="16"/>
      <c r="DS46" s="16"/>
      <c r="DT46" s="16"/>
      <c r="DU46" s="16"/>
      <c r="DV46" s="16"/>
      <c r="DW46" s="16"/>
      <c r="DX46" s="16"/>
      <c r="DY46" s="16"/>
    </row>
    <row r="47" customFormat="false" ht="12.75" hidden="false" customHeight="true" outlineLevel="0" collapsed="false">
      <c r="J47" s="20"/>
      <c r="K47" s="20"/>
      <c r="L47" s="20"/>
      <c r="BZ47" s="16"/>
      <c r="CA47" s="16"/>
      <c r="CB47" s="16"/>
      <c r="CC47" s="16"/>
      <c r="CD47" s="16"/>
      <c r="CE47" s="16"/>
      <c r="CF47" s="16"/>
      <c r="CG47" s="16"/>
      <c r="CH47" s="16"/>
      <c r="CI47" s="16"/>
      <c r="CJ47" s="16"/>
      <c r="CK47" s="16"/>
      <c r="CL47" s="16"/>
      <c r="CM47" s="16"/>
      <c r="CN47" s="16"/>
      <c r="CO47" s="16"/>
      <c r="CP47" s="16"/>
      <c r="CQ47" s="16"/>
      <c r="CR47" s="16"/>
      <c r="CS47" s="16"/>
      <c r="CT47" s="16"/>
      <c r="CU47" s="17" t="n">
        <v>46</v>
      </c>
      <c r="CV47" s="36" t="s">
        <v>346</v>
      </c>
      <c r="CW47" s="18" t="n">
        <v>46</v>
      </c>
      <c r="CX47" s="37" t="s">
        <v>347</v>
      </c>
      <c r="CY47" s="16"/>
      <c r="CZ47" s="16"/>
      <c r="DA47" s="28"/>
      <c r="DB47" s="16"/>
      <c r="DC47" s="29"/>
      <c r="DD47" s="16"/>
      <c r="DE47" s="16"/>
      <c r="DF47" s="16"/>
      <c r="DG47" s="16"/>
      <c r="DH47" s="16"/>
      <c r="DI47" s="16"/>
      <c r="DJ47" s="16"/>
      <c r="DK47" s="16"/>
      <c r="DL47" s="16"/>
      <c r="DM47" s="16"/>
      <c r="DN47" s="16"/>
      <c r="DO47" s="16"/>
      <c r="DP47" s="16"/>
      <c r="DQ47" s="16"/>
      <c r="DR47" s="16"/>
      <c r="DS47" s="16"/>
      <c r="DT47" s="16"/>
      <c r="DU47" s="16"/>
      <c r="DV47" s="16"/>
      <c r="DW47" s="16"/>
      <c r="DX47" s="16"/>
      <c r="DY47" s="16"/>
    </row>
    <row r="48" customFormat="false" ht="12.75" hidden="false" customHeight="true" outlineLevel="0" collapsed="false">
      <c r="J48" s="20"/>
      <c r="K48" s="20"/>
      <c r="L48" s="20"/>
      <c r="BZ48" s="16"/>
      <c r="CA48" s="16"/>
      <c r="CB48" s="16"/>
      <c r="CC48" s="16"/>
      <c r="CD48" s="16"/>
      <c r="CE48" s="16"/>
      <c r="CF48" s="16"/>
      <c r="CG48" s="16"/>
      <c r="CH48" s="16"/>
      <c r="CI48" s="16"/>
      <c r="CJ48" s="16"/>
      <c r="CK48" s="16"/>
      <c r="CL48" s="16"/>
      <c r="CM48" s="16"/>
      <c r="CN48" s="16"/>
      <c r="CO48" s="16"/>
      <c r="CP48" s="16"/>
      <c r="CQ48" s="16"/>
      <c r="CR48" s="16"/>
      <c r="CS48" s="16"/>
      <c r="CT48" s="16"/>
      <c r="CU48" s="17" t="n">
        <v>47</v>
      </c>
      <c r="CV48" s="36" t="s">
        <v>263</v>
      </c>
      <c r="CW48" s="18" t="n">
        <v>47</v>
      </c>
      <c r="CX48" s="37" t="s">
        <v>261</v>
      </c>
      <c r="CY48" s="16"/>
      <c r="CZ48" s="16"/>
      <c r="DA48" s="28"/>
      <c r="DB48" s="16"/>
      <c r="DC48" s="29"/>
      <c r="DD48" s="16"/>
      <c r="DE48" s="16"/>
      <c r="DF48" s="16"/>
      <c r="DG48" s="16"/>
      <c r="DH48" s="16"/>
      <c r="DI48" s="16"/>
      <c r="DJ48" s="16"/>
      <c r="DK48" s="16"/>
      <c r="DL48" s="16"/>
      <c r="DM48" s="16"/>
      <c r="DN48" s="16"/>
      <c r="DO48" s="16"/>
      <c r="DP48" s="16"/>
      <c r="DQ48" s="16"/>
      <c r="DR48" s="16"/>
      <c r="DS48" s="16"/>
      <c r="DT48" s="16"/>
      <c r="DU48" s="16"/>
      <c r="DV48" s="16"/>
      <c r="DW48" s="16"/>
      <c r="DX48" s="16"/>
      <c r="DY48" s="16"/>
    </row>
    <row r="49" customFormat="false" ht="12.75" hidden="false" customHeight="true" outlineLevel="0" collapsed="false">
      <c r="J49" s="20"/>
      <c r="K49" s="20"/>
      <c r="L49" s="20"/>
      <c r="BZ49" s="16"/>
      <c r="CA49" s="16"/>
      <c r="CB49" s="16"/>
      <c r="CC49" s="16"/>
      <c r="CD49" s="16"/>
      <c r="CE49" s="16"/>
      <c r="CF49" s="16"/>
      <c r="CG49" s="16"/>
      <c r="CH49" s="16"/>
      <c r="CI49" s="16"/>
      <c r="CJ49" s="16"/>
      <c r="CK49" s="16"/>
      <c r="CL49" s="16"/>
      <c r="CM49" s="16"/>
      <c r="CN49" s="16"/>
      <c r="CO49" s="16"/>
      <c r="CP49" s="16"/>
      <c r="CQ49" s="16"/>
      <c r="CR49" s="16"/>
      <c r="CS49" s="16"/>
      <c r="CT49" s="16"/>
      <c r="CU49" s="17" t="n">
        <v>48</v>
      </c>
      <c r="CV49" s="36" t="s">
        <v>306</v>
      </c>
      <c r="CW49" s="18" t="n">
        <v>48</v>
      </c>
      <c r="CX49" s="37" t="s">
        <v>303</v>
      </c>
      <c r="CY49" s="16"/>
      <c r="CZ49" s="16"/>
      <c r="DA49" s="28"/>
      <c r="DB49" s="16"/>
      <c r="DC49" s="29"/>
      <c r="DD49" s="16"/>
      <c r="DE49" s="16"/>
      <c r="DF49" s="16"/>
      <c r="DG49" s="16"/>
      <c r="DH49" s="16"/>
      <c r="DI49" s="16"/>
      <c r="DJ49" s="16"/>
      <c r="DK49" s="16"/>
      <c r="DL49" s="16"/>
      <c r="DM49" s="16"/>
      <c r="DN49" s="16"/>
      <c r="DO49" s="16"/>
      <c r="DP49" s="16"/>
      <c r="DQ49" s="16"/>
      <c r="DR49" s="16"/>
      <c r="DS49" s="16"/>
      <c r="DT49" s="16"/>
      <c r="DU49" s="16"/>
      <c r="DV49" s="16"/>
      <c r="DW49" s="16"/>
      <c r="DX49" s="16"/>
      <c r="DY49" s="16"/>
    </row>
    <row r="50" customFormat="false" ht="12.75" hidden="false" customHeight="true" outlineLevel="0" collapsed="false">
      <c r="J50" s="20"/>
      <c r="K50" s="20"/>
      <c r="L50" s="20"/>
      <c r="BZ50" s="16"/>
      <c r="CA50" s="16"/>
      <c r="CB50" s="16"/>
      <c r="CC50" s="16"/>
      <c r="CD50" s="16"/>
      <c r="CE50" s="16"/>
      <c r="CF50" s="16"/>
      <c r="CG50" s="16"/>
      <c r="CH50" s="16"/>
      <c r="CI50" s="16"/>
      <c r="CJ50" s="16"/>
      <c r="CK50" s="16"/>
      <c r="CL50" s="16"/>
      <c r="CM50" s="16"/>
      <c r="CN50" s="16"/>
      <c r="CO50" s="16"/>
      <c r="CP50" s="16"/>
      <c r="CQ50" s="16"/>
      <c r="CR50" s="16"/>
      <c r="CS50" s="16"/>
      <c r="CT50" s="16"/>
      <c r="CU50" s="17" t="n">
        <v>49</v>
      </c>
      <c r="CV50" s="36" t="s">
        <v>348</v>
      </c>
      <c r="CW50" s="18" t="n">
        <v>49</v>
      </c>
      <c r="CX50" s="37" t="s">
        <v>349</v>
      </c>
      <c r="CY50" s="16"/>
      <c r="CZ50" s="16"/>
      <c r="DA50" s="28"/>
      <c r="DB50" s="16"/>
      <c r="DC50" s="29"/>
      <c r="DD50" s="16"/>
      <c r="DE50" s="16"/>
      <c r="DF50" s="16"/>
      <c r="DG50" s="16"/>
      <c r="DH50" s="16"/>
      <c r="DI50" s="16"/>
      <c r="DJ50" s="16"/>
      <c r="DK50" s="16"/>
      <c r="DL50" s="16"/>
      <c r="DM50" s="16"/>
      <c r="DN50" s="16"/>
      <c r="DO50" s="16"/>
      <c r="DP50" s="16"/>
      <c r="DQ50" s="16"/>
      <c r="DR50" s="16"/>
      <c r="DS50" s="16"/>
      <c r="DT50" s="16"/>
      <c r="DU50" s="16"/>
      <c r="DV50" s="16"/>
      <c r="DW50" s="16"/>
      <c r="DX50" s="16"/>
      <c r="DY50" s="16"/>
    </row>
    <row r="51" customFormat="false" ht="12.75" hidden="false" customHeight="true" outlineLevel="0" collapsed="false">
      <c r="J51" s="20"/>
      <c r="K51" s="20"/>
      <c r="L51" s="20"/>
      <c r="BZ51" s="16"/>
      <c r="CA51" s="16"/>
      <c r="CB51" s="16"/>
      <c r="CC51" s="16"/>
      <c r="CD51" s="16"/>
      <c r="CE51" s="16"/>
      <c r="CF51" s="16"/>
      <c r="CG51" s="16"/>
      <c r="CH51" s="16"/>
      <c r="CI51" s="16"/>
      <c r="CJ51" s="16"/>
      <c r="CK51" s="16"/>
      <c r="CL51" s="16"/>
      <c r="CM51" s="16"/>
      <c r="CN51" s="16"/>
      <c r="CO51" s="16"/>
      <c r="CP51" s="16"/>
      <c r="CQ51" s="16"/>
      <c r="CR51" s="16"/>
      <c r="CS51" s="16"/>
      <c r="CT51" s="16"/>
      <c r="CU51" s="17" t="n">
        <v>50</v>
      </c>
      <c r="CV51" s="36" t="s">
        <v>283</v>
      </c>
      <c r="CW51" s="18" t="n">
        <v>50</v>
      </c>
      <c r="CX51" s="37" t="s">
        <v>281</v>
      </c>
      <c r="CY51" s="16"/>
      <c r="CZ51" s="16"/>
      <c r="DA51" s="28"/>
      <c r="DB51" s="16"/>
      <c r="DC51" s="29"/>
      <c r="DD51" s="16"/>
      <c r="DE51" s="16"/>
      <c r="DF51" s="16"/>
      <c r="DG51" s="16"/>
      <c r="DH51" s="16"/>
      <c r="DI51" s="16"/>
      <c r="DJ51" s="16"/>
      <c r="DK51" s="16"/>
      <c r="DL51" s="16"/>
      <c r="DM51" s="16"/>
      <c r="DN51" s="16"/>
      <c r="DO51" s="16"/>
      <c r="DP51" s="16"/>
      <c r="DQ51" s="16"/>
      <c r="DR51" s="16"/>
      <c r="DS51" s="16"/>
      <c r="DT51" s="16"/>
      <c r="DU51" s="16"/>
      <c r="DV51" s="16"/>
      <c r="DW51" s="16"/>
      <c r="DX51" s="16"/>
      <c r="DY51" s="16"/>
    </row>
    <row r="52" customFormat="false" ht="12.75" hidden="false" customHeight="true" outlineLevel="0" collapsed="false">
      <c r="J52" s="20"/>
      <c r="K52" s="20"/>
      <c r="L52" s="20"/>
      <c r="BZ52" s="16"/>
      <c r="CA52" s="16"/>
      <c r="CB52" s="16"/>
      <c r="CC52" s="16"/>
      <c r="CD52" s="16"/>
      <c r="CE52" s="16"/>
      <c r="CF52" s="16"/>
      <c r="CG52" s="16"/>
      <c r="CH52" s="16"/>
      <c r="CI52" s="16"/>
      <c r="CJ52" s="16"/>
      <c r="CK52" s="16"/>
      <c r="CL52" s="16"/>
      <c r="CM52" s="16"/>
      <c r="CN52" s="16"/>
      <c r="CO52" s="16"/>
      <c r="CP52" s="16"/>
      <c r="CQ52" s="16"/>
      <c r="CR52" s="16"/>
      <c r="CS52" s="16"/>
      <c r="CT52" s="16"/>
      <c r="CU52" s="17" t="n">
        <v>51</v>
      </c>
      <c r="CV52" s="36" t="s">
        <v>350</v>
      </c>
      <c r="CW52" s="18" t="n">
        <v>51</v>
      </c>
      <c r="CX52" s="37" t="s">
        <v>351</v>
      </c>
      <c r="CY52" s="16"/>
      <c r="CZ52" s="16"/>
      <c r="DA52" s="28"/>
      <c r="DB52" s="16"/>
      <c r="DC52" s="29"/>
      <c r="DD52" s="16"/>
      <c r="DE52" s="16"/>
      <c r="DF52" s="16"/>
      <c r="DG52" s="16"/>
      <c r="DH52" s="16"/>
      <c r="DI52" s="16"/>
      <c r="DJ52" s="16"/>
      <c r="DK52" s="16"/>
      <c r="DL52" s="16"/>
      <c r="DM52" s="16"/>
      <c r="DN52" s="16"/>
      <c r="DO52" s="16"/>
      <c r="DP52" s="16"/>
      <c r="DQ52" s="16"/>
      <c r="DR52" s="16"/>
      <c r="DS52" s="16"/>
      <c r="DT52" s="16"/>
      <c r="DU52" s="16"/>
      <c r="DV52" s="16"/>
      <c r="DW52" s="16"/>
      <c r="DX52" s="16"/>
      <c r="DY52" s="16"/>
    </row>
    <row r="53" customFormat="false" ht="12.75" hidden="false" customHeight="true" outlineLevel="0" collapsed="false">
      <c r="J53" s="20"/>
      <c r="K53" s="20"/>
      <c r="L53" s="20"/>
      <c r="BZ53" s="16"/>
      <c r="CA53" s="16"/>
      <c r="CB53" s="16"/>
      <c r="CC53" s="16"/>
      <c r="CD53" s="16"/>
      <c r="CE53" s="16"/>
      <c r="CF53" s="16"/>
      <c r="CG53" s="16"/>
      <c r="CH53" s="16"/>
      <c r="CI53" s="16"/>
      <c r="CJ53" s="16"/>
      <c r="CK53" s="16"/>
      <c r="CL53" s="16"/>
      <c r="CM53" s="16"/>
      <c r="CN53" s="16"/>
      <c r="CO53" s="16"/>
      <c r="CP53" s="16"/>
      <c r="CQ53" s="16"/>
      <c r="CR53" s="16"/>
      <c r="CS53" s="16"/>
      <c r="CT53" s="16"/>
      <c r="CU53" s="28"/>
      <c r="CV53" s="16"/>
      <c r="CW53" s="29"/>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row>
    <row r="54" customFormat="false" ht="12.75" hidden="false" customHeight="true" outlineLevel="0" collapsed="false">
      <c r="J54" s="20"/>
      <c r="K54" s="20"/>
      <c r="L54" s="20"/>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row>
    <row r="55" customFormat="false" ht="12.75" hidden="false" customHeight="true" outlineLevel="0" collapsed="false">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row>
    <row r="56" customFormat="false" ht="12.75" hidden="false" customHeight="true" outlineLevel="0" collapsed="false">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row>
    <row r="57" customFormat="false" ht="12.75" hidden="false" customHeight="true" outlineLevel="0" collapsed="false">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row>
    <row r="58" customFormat="false" ht="12.75" hidden="false" customHeight="true" outlineLevel="0" collapsed="false">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row>
    <row r="59" customFormat="false" ht="12.75" hidden="false" customHeight="true" outlineLevel="0" collapsed="false">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row>
    <row r="60" customFormat="false" ht="12.75" hidden="false" customHeight="true" outlineLevel="0" collapsed="false">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row>
    <row r="61" customFormat="false" ht="12.75" hidden="false" customHeight="false" outlineLevel="0" collapsed="false">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row>
    <row r="62" customFormat="false" ht="12.75" hidden="false" customHeight="false" outlineLevel="0" collapsed="false">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row>
    <row r="63" customFormat="false" ht="12.75" hidden="false" customHeight="false" outlineLevel="0" collapsed="false">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row>
    <row r="64" customFormat="false" ht="12.75" hidden="false" customHeight="false" outlineLevel="0" collapsed="false">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row>
    <row r="65" customFormat="false" ht="12.75" hidden="false" customHeight="false" outlineLevel="0" collapsed="false">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row>
    <row r="66" customFormat="false" ht="12.75" hidden="false" customHeight="false" outlineLevel="0" collapsed="false">
      <c r="BZ66" s="16"/>
      <c r="CA66" s="16"/>
      <c r="CB66" s="16"/>
      <c r="CC66" s="16"/>
      <c r="CD66" s="16"/>
      <c r="CE66" s="16"/>
      <c r="CF66" s="16"/>
      <c r="CG66" s="16"/>
      <c r="CH66" s="16"/>
      <c r="CI66" s="16"/>
      <c r="CJ66" s="16"/>
      <c r="CK66" s="16"/>
      <c r="CL66" s="16"/>
      <c r="CM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row>
    <row r="67" customFormat="false" ht="12.75" hidden="false" customHeight="false" outlineLevel="0" collapsed="false">
      <c r="BZ67" s="16"/>
      <c r="CA67" s="16"/>
      <c r="CB67" s="16"/>
      <c r="CC67" s="16"/>
      <c r="CD67" s="16"/>
      <c r="CE67" s="16"/>
      <c r="CF67" s="16"/>
      <c r="CG67" s="16"/>
      <c r="CH67" s="16"/>
      <c r="CI67" s="16"/>
      <c r="CJ67" s="16"/>
      <c r="CK67" s="16"/>
      <c r="CL67" s="16"/>
      <c r="CM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row>
    <row r="68" customFormat="false" ht="12.75" hidden="false" customHeight="false" outlineLevel="0" collapsed="false">
      <c r="BZ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row>
    <row r="69" customFormat="false" ht="12.75" hidden="false" customHeight="false" outlineLevel="0" collapsed="false">
      <c r="BZ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row>
    <row r="70" customFormat="false" ht="12.75" hidden="false" customHeight="false" outlineLevel="0" collapsed="false">
      <c r="CO70" s="16"/>
      <c r="CP70" s="16"/>
    </row>
  </sheetData>
  <sheetProtection sheet="true" password="ffa8"/>
  <mergeCells count="36">
    <mergeCell ref="A1:D1"/>
    <mergeCell ref="A2:D2"/>
    <mergeCell ref="B3:D3"/>
    <mergeCell ref="B4:D4"/>
    <mergeCell ref="B5:D5"/>
    <mergeCell ref="B6:D6"/>
    <mergeCell ref="B7:D7"/>
    <mergeCell ref="B8:D8"/>
    <mergeCell ref="A9:D9"/>
    <mergeCell ref="A10:D10"/>
    <mergeCell ref="B11:D11"/>
    <mergeCell ref="B12:D12"/>
    <mergeCell ref="B13:D13"/>
    <mergeCell ref="B14:D14"/>
    <mergeCell ref="B15:D15"/>
    <mergeCell ref="B16:D16"/>
    <mergeCell ref="A18:D18"/>
    <mergeCell ref="B19:D19"/>
    <mergeCell ref="B20:D20"/>
    <mergeCell ref="B21:D21"/>
    <mergeCell ref="B22:D22"/>
    <mergeCell ref="B23:D23"/>
    <mergeCell ref="A24:C24"/>
    <mergeCell ref="A25:C25"/>
    <mergeCell ref="B26:D26"/>
    <mergeCell ref="B27:D27"/>
    <mergeCell ref="A29:D29"/>
    <mergeCell ref="B30:C30"/>
    <mergeCell ref="B31:C31"/>
    <mergeCell ref="B32:C32"/>
    <mergeCell ref="B33:C33"/>
    <mergeCell ref="A34:D34"/>
    <mergeCell ref="C35:D35"/>
    <mergeCell ref="C36:D36"/>
    <mergeCell ref="C37:D37"/>
    <mergeCell ref="C38:D3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Project GC Info - page &amp;P of &amp;N</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48"/>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D5" activeCellId="0" sqref="D5"/>
    </sheetView>
  </sheetViews>
  <sheetFormatPr defaultColWidth="9.13671875" defaultRowHeight="12.75" zeroHeight="false" outlineLevelRow="0" outlineLevelCol="0"/>
  <cols>
    <col collapsed="false" customWidth="true" hidden="false" outlineLevel="0" max="1" min="1" style="16" width="5.71"/>
    <col collapsed="false" customWidth="true" hidden="false" outlineLevel="0" max="2" min="2" style="75" width="35.85"/>
    <col collapsed="false" customWidth="true" hidden="false" outlineLevel="0" max="3" min="3" style="16" width="38.56"/>
    <col collapsed="false" customWidth="true" hidden="false" outlineLevel="0" max="4" min="4" style="16" width="16.84"/>
    <col collapsed="false" customWidth="true" hidden="false" outlineLevel="0" max="5" min="5" style="16" width="8.85"/>
    <col collapsed="false" customWidth="false" hidden="false" outlineLevel="0" max="6" min="6" style="16" width="9.14"/>
    <col collapsed="false" customWidth="true" hidden="false" outlineLevel="0" max="7" min="7" style="16" width="20.85"/>
    <col collapsed="false" customWidth="true" hidden="false" outlineLevel="0" max="8" min="8" style="16" width="16.28"/>
    <col collapsed="false" customWidth="true" hidden="false" outlineLevel="0" max="11" min="9" style="16" width="16.7"/>
    <col collapsed="false" customWidth="true" hidden="false" outlineLevel="0" max="12" min="12" style="16" width="13.7"/>
    <col collapsed="false" customWidth="true" hidden="false" outlineLevel="0" max="13" min="13" style="16" width="10.41"/>
    <col collapsed="false" customWidth="false" hidden="false" outlineLevel="0" max="22" min="14" style="16" width="9.14"/>
    <col collapsed="false" customWidth="true" hidden="false" outlineLevel="0" max="25" min="23" style="76" width="14.7"/>
    <col collapsed="false" customWidth="false" hidden="false" outlineLevel="0" max="257" min="26" style="16" width="9.14"/>
  </cols>
  <sheetData>
    <row r="1" customFormat="false" ht="27" hidden="false" customHeight="true" outlineLevel="0" collapsed="false">
      <c r="A1" s="77" t="s">
        <v>352</v>
      </c>
      <c r="B1" s="77"/>
      <c r="C1" s="77"/>
      <c r="D1" s="77"/>
      <c r="E1" s="77"/>
      <c r="F1" s="77"/>
      <c r="G1" s="77"/>
      <c r="H1" s="77"/>
      <c r="I1" s="77"/>
      <c r="J1" s="77"/>
      <c r="K1" s="77"/>
    </row>
    <row r="2" customFormat="false" ht="37.5" hidden="false" customHeight="true" outlineLevel="0" collapsed="false">
      <c r="A2" s="78" t="s">
        <v>353</v>
      </c>
      <c r="B2" s="78"/>
      <c r="C2" s="79" t="s">
        <v>354</v>
      </c>
      <c r="D2" s="79"/>
      <c r="E2" s="79"/>
      <c r="F2" s="79"/>
      <c r="G2" s="80" t="s">
        <v>355</v>
      </c>
      <c r="H2" s="80"/>
      <c r="I2" s="81" t="s">
        <v>356</v>
      </c>
      <c r="J2" s="81"/>
      <c r="K2" s="81"/>
      <c r="L2" s="82"/>
    </row>
    <row r="3" customFormat="false" ht="54" hidden="false" customHeight="true" outlineLevel="0" collapsed="false">
      <c r="A3" s="83"/>
      <c r="B3" s="84" t="s">
        <v>357</v>
      </c>
      <c r="C3" s="85" t="s">
        <v>358</v>
      </c>
      <c r="D3" s="86" t="s">
        <v>359</v>
      </c>
      <c r="E3" s="86" t="s">
        <v>360</v>
      </c>
      <c r="F3" s="87" t="s">
        <v>361</v>
      </c>
      <c r="G3" s="88" t="s">
        <v>362</v>
      </c>
      <c r="H3" s="89" t="s">
        <v>363</v>
      </c>
      <c r="I3" s="83" t="s">
        <v>359</v>
      </c>
      <c r="J3" s="90" t="s">
        <v>362</v>
      </c>
      <c r="K3" s="89" t="s">
        <v>363</v>
      </c>
      <c r="L3" s="91"/>
      <c r="W3" s="92" t="s">
        <v>364</v>
      </c>
      <c r="X3" s="92" t="s">
        <v>365</v>
      </c>
      <c r="Y3" s="92" t="s">
        <v>366</v>
      </c>
    </row>
    <row r="4" customFormat="false" ht="27" hidden="false" customHeight="true" outlineLevel="0" collapsed="false">
      <c r="A4" s="93"/>
      <c r="B4" s="94"/>
      <c r="C4" s="95"/>
      <c r="D4" s="96"/>
      <c r="E4" s="97"/>
      <c r="F4" s="98"/>
      <c r="G4" s="99"/>
      <c r="H4" s="100"/>
      <c r="I4" s="101"/>
      <c r="J4" s="102"/>
      <c r="K4" s="100"/>
      <c r="L4" s="103"/>
    </row>
    <row r="5" customFormat="false" ht="27" hidden="false" customHeight="true" outlineLevel="0" collapsed="false">
      <c r="A5" s="104"/>
      <c r="B5" s="105" t="s">
        <v>367</v>
      </c>
      <c r="C5" s="106"/>
      <c r="D5" s="107"/>
      <c r="E5" s="108"/>
      <c r="F5" s="109"/>
      <c r="G5" s="110"/>
      <c r="H5" s="111"/>
      <c r="I5" s="104"/>
      <c r="J5" s="112"/>
      <c r="K5" s="111"/>
      <c r="L5" s="103"/>
      <c r="W5" s="113"/>
    </row>
    <row r="6" customFormat="false" ht="27" hidden="false" customHeight="true" outlineLevel="0" collapsed="false">
      <c r="A6" s="104"/>
      <c r="B6" s="114" t="s">
        <v>368</v>
      </c>
      <c r="C6" s="115" t="n">
        <f aca="false">'Project &amp; GC Info'!$B$19</f>
        <v>0</v>
      </c>
      <c r="D6" s="116"/>
      <c r="E6" s="117" t="n">
        <f aca="false">'Project &amp; GC Info'!$D$24</f>
        <v>0</v>
      </c>
      <c r="F6" s="118" t="n">
        <f aca="false">'Project &amp; GC Info'!$D$25</f>
        <v>0</v>
      </c>
      <c r="G6" s="119"/>
      <c r="H6" s="120"/>
      <c r="I6" s="119"/>
      <c r="J6" s="121"/>
      <c r="K6" s="120"/>
      <c r="L6" s="122"/>
      <c r="M6" s="123" t="str">
        <f aca="false">IF(I6&lt;J6+K6,"WARNING: CO Completed is greater than CO Total Amount","")</f>
        <v/>
      </c>
      <c r="W6" s="113" t="n">
        <f aca="false">(G6+H6)*('Project &amp; GC Info'!$D$30/100)</f>
        <v>0</v>
      </c>
      <c r="X6" s="113" t="n">
        <f aca="false">(J6+K6)*('Project &amp; GC Info'!$D$30/100)</f>
        <v>0</v>
      </c>
      <c r="Y6" s="113" t="n">
        <f aca="false">W6+X6</f>
        <v>0</v>
      </c>
    </row>
    <row r="7" customFormat="false" ht="27" hidden="false" customHeight="true" outlineLevel="0" collapsed="false">
      <c r="A7" s="104"/>
      <c r="B7" s="114" t="s">
        <v>369</v>
      </c>
      <c r="C7" s="115" t="n">
        <f aca="false">'Project &amp; GC Info'!$B$19</f>
        <v>0</v>
      </c>
      <c r="D7" s="116"/>
      <c r="E7" s="117" t="n">
        <f aca="false">'Project &amp; GC Info'!$D$24</f>
        <v>0</v>
      </c>
      <c r="F7" s="118" t="n">
        <f aca="false">'Project &amp; GC Info'!$D$25</f>
        <v>0</v>
      </c>
      <c r="G7" s="119"/>
      <c r="H7" s="120"/>
      <c r="I7" s="119"/>
      <c r="J7" s="121"/>
      <c r="K7" s="120"/>
      <c r="L7" s="122"/>
      <c r="M7" s="123" t="str">
        <f aca="false">IF(I7&lt;J7+K7,"WARNING: CO Completed is greater than CO Total Amount","")</f>
        <v/>
      </c>
      <c r="W7" s="113" t="n">
        <f aca="false">(G7+H7)*('Project &amp; GC Info'!$D$30/100)</f>
        <v>0</v>
      </c>
      <c r="X7" s="113" t="n">
        <f aca="false">(J7+K7)*('Project &amp; GC Info'!$D$30/100)</f>
        <v>0</v>
      </c>
      <c r="Y7" s="113" t="n">
        <f aca="false">W7+X7</f>
        <v>0</v>
      </c>
    </row>
    <row r="8" customFormat="false" ht="27" hidden="false" customHeight="true" outlineLevel="0" collapsed="false">
      <c r="A8" s="104"/>
      <c r="B8" s="114" t="s">
        <v>370</v>
      </c>
      <c r="C8" s="115" t="n">
        <f aca="false">'Project &amp; GC Info'!$B$19</f>
        <v>0</v>
      </c>
      <c r="D8" s="116"/>
      <c r="E8" s="117" t="n">
        <f aca="false">'Project &amp; GC Info'!$D$24</f>
        <v>0</v>
      </c>
      <c r="F8" s="118" t="n">
        <f aca="false">'Project &amp; GC Info'!$D$25</f>
        <v>0</v>
      </c>
      <c r="G8" s="119"/>
      <c r="H8" s="120"/>
      <c r="I8" s="119"/>
      <c r="J8" s="121"/>
      <c r="K8" s="120"/>
      <c r="L8" s="122"/>
      <c r="M8" s="123" t="str">
        <f aca="false">IF(I8&lt;J8+K8,"WARNING: CO Completed is greater than CO Total Amount","")</f>
        <v/>
      </c>
      <c r="W8" s="113" t="n">
        <f aca="false">(G8+H8)*('Project &amp; GC Info'!$D$30/100)</f>
        <v>0</v>
      </c>
      <c r="X8" s="113" t="n">
        <f aca="false">(J8+K8)*('Project &amp; GC Info'!$D$30/100)</f>
        <v>0</v>
      </c>
      <c r="Y8" s="113" t="n">
        <f aca="false">W8+X8</f>
        <v>0</v>
      </c>
    </row>
    <row r="9" customFormat="false" ht="27" hidden="false" customHeight="true" outlineLevel="0" collapsed="false">
      <c r="A9" s="104"/>
      <c r="B9" s="114" t="s">
        <v>371</v>
      </c>
      <c r="C9" s="115" t="n">
        <f aca="false">'Project &amp; GC Info'!$B$19</f>
        <v>0</v>
      </c>
      <c r="D9" s="116"/>
      <c r="E9" s="117" t="n">
        <f aca="false">'Project &amp; GC Info'!$D$24</f>
        <v>0</v>
      </c>
      <c r="F9" s="118" t="n">
        <f aca="false">'Project &amp; GC Info'!$D$25</f>
        <v>0</v>
      </c>
      <c r="G9" s="119"/>
      <c r="H9" s="120"/>
      <c r="I9" s="119"/>
      <c r="J9" s="121"/>
      <c r="K9" s="120"/>
      <c r="L9" s="122"/>
      <c r="M9" s="123" t="str">
        <f aca="false">IF(I9&lt;J9+K9,"WARNING: CO Completed is greater than CO Total Amount","")</f>
        <v/>
      </c>
      <c r="W9" s="113" t="n">
        <f aca="false">(G9+H9)*('Project &amp; GC Info'!$D$30/100)</f>
        <v>0</v>
      </c>
      <c r="X9" s="113" t="n">
        <f aca="false">(J9+K9)*('Project &amp; GC Info'!$D$30/100)</f>
        <v>0</v>
      </c>
      <c r="Y9" s="113" t="n">
        <f aca="false">W9+X9</f>
        <v>0</v>
      </c>
    </row>
    <row r="10" customFormat="false" ht="27" hidden="false" customHeight="true" outlineLevel="0" collapsed="false">
      <c r="A10" s="104"/>
      <c r="B10" s="114" t="s">
        <v>372</v>
      </c>
      <c r="C10" s="115" t="n">
        <f aca="false">'Project &amp; GC Info'!$B$19</f>
        <v>0</v>
      </c>
      <c r="D10" s="116"/>
      <c r="E10" s="117" t="n">
        <f aca="false">'Project &amp; GC Info'!$D$24</f>
        <v>0</v>
      </c>
      <c r="F10" s="118" t="n">
        <f aca="false">'Project &amp; GC Info'!$D$25</f>
        <v>0</v>
      </c>
      <c r="G10" s="119"/>
      <c r="H10" s="120"/>
      <c r="I10" s="119"/>
      <c r="J10" s="121"/>
      <c r="K10" s="120"/>
      <c r="L10" s="122"/>
      <c r="M10" s="123" t="str">
        <f aca="false">IF(I10&lt;J10+K10,"WARNING: CO Completed is greater than CO Total Amount","")</f>
        <v/>
      </c>
      <c r="W10" s="113" t="n">
        <f aca="false">(G10+H10)*('Project &amp; GC Info'!$D$30/100)</f>
        <v>0</v>
      </c>
      <c r="X10" s="113" t="n">
        <f aca="false">(J10+K10)*('Project &amp; GC Info'!$D$30/100)</f>
        <v>0</v>
      </c>
      <c r="Y10" s="113" t="n">
        <f aca="false">W10+X10</f>
        <v>0</v>
      </c>
    </row>
    <row r="11" customFormat="false" ht="27" hidden="false" customHeight="true" outlineLevel="0" collapsed="false">
      <c r="A11" s="104"/>
      <c r="B11" s="114" t="s">
        <v>373</v>
      </c>
      <c r="C11" s="115" t="n">
        <f aca="false">'Project &amp; GC Info'!$B$19</f>
        <v>0</v>
      </c>
      <c r="D11" s="116"/>
      <c r="E11" s="117" t="n">
        <f aca="false">'Project &amp; GC Info'!$D$24</f>
        <v>0</v>
      </c>
      <c r="F11" s="118" t="n">
        <f aca="false">'Project &amp; GC Info'!$D$25</f>
        <v>0</v>
      </c>
      <c r="G11" s="119"/>
      <c r="H11" s="120"/>
      <c r="I11" s="119"/>
      <c r="J11" s="121"/>
      <c r="K11" s="120"/>
      <c r="L11" s="122"/>
      <c r="M11" s="123" t="str">
        <f aca="false">IF(I11&lt;J11+K11,"WARNING: CO Completed is greater than CO Total Amount","")</f>
        <v/>
      </c>
      <c r="W11" s="113" t="n">
        <f aca="false">(G11+H11)*('Project &amp; GC Info'!$D$30/100)</f>
        <v>0</v>
      </c>
      <c r="X11" s="113" t="n">
        <f aca="false">(J11+K11)*('Project &amp; GC Info'!$D$30/100)</f>
        <v>0</v>
      </c>
      <c r="Y11" s="113" t="n">
        <f aca="false">W11+X11</f>
        <v>0</v>
      </c>
    </row>
    <row r="12" customFormat="false" ht="27" hidden="false" customHeight="true" outlineLevel="0" collapsed="false">
      <c r="A12" s="104"/>
      <c r="B12" s="114" t="s">
        <v>374</v>
      </c>
      <c r="C12" s="115" t="n">
        <f aca="false">'Project &amp; GC Info'!$B$19</f>
        <v>0</v>
      </c>
      <c r="D12" s="116"/>
      <c r="E12" s="117" t="n">
        <f aca="false">'Project &amp; GC Info'!$D$24</f>
        <v>0</v>
      </c>
      <c r="F12" s="118" t="n">
        <f aca="false">'Project &amp; GC Info'!$D$25</f>
        <v>0</v>
      </c>
      <c r="G12" s="119"/>
      <c r="H12" s="120"/>
      <c r="I12" s="119"/>
      <c r="J12" s="121"/>
      <c r="K12" s="120"/>
      <c r="L12" s="122"/>
      <c r="M12" s="123" t="str">
        <f aca="false">IF(I12&lt;J12+K12,"WARNING: CO Completed is greater than CO Total Amount","")</f>
        <v/>
      </c>
      <c r="W12" s="113" t="n">
        <f aca="false">(G12+H12)*('Project &amp; GC Info'!$D$30/100)</f>
        <v>0</v>
      </c>
      <c r="X12" s="113" t="n">
        <f aca="false">(J12+K12)*('Project &amp; GC Info'!$D$30/100)</f>
        <v>0</v>
      </c>
      <c r="Y12" s="113" t="n">
        <f aca="false">W12+X12</f>
        <v>0</v>
      </c>
    </row>
    <row r="13" customFormat="false" ht="27" hidden="false" customHeight="true" outlineLevel="0" collapsed="false">
      <c r="A13" s="104"/>
      <c r="B13" s="114" t="s">
        <v>375</v>
      </c>
      <c r="C13" s="115" t="n">
        <f aca="false">'Project &amp; GC Info'!$B$19</f>
        <v>0</v>
      </c>
      <c r="D13" s="116"/>
      <c r="E13" s="117" t="n">
        <f aca="false">'Project &amp; GC Info'!$D$24</f>
        <v>0</v>
      </c>
      <c r="F13" s="118" t="n">
        <f aca="false">'Project &amp; GC Info'!$D$25</f>
        <v>0</v>
      </c>
      <c r="G13" s="119"/>
      <c r="H13" s="120"/>
      <c r="I13" s="119"/>
      <c r="J13" s="121"/>
      <c r="K13" s="120"/>
      <c r="L13" s="122"/>
      <c r="M13" s="123" t="str">
        <f aca="false">IF(I13&lt;J13+K13,"WARNING: CO Completed is greater than CO Total Amount","")</f>
        <v/>
      </c>
      <c r="W13" s="113" t="n">
        <f aca="false">(G13+H13)*('Project &amp; GC Info'!$D$30/100)</f>
        <v>0</v>
      </c>
      <c r="X13" s="113" t="n">
        <f aca="false">(J13+K13)*('Project &amp; GC Info'!$D$30/100)</f>
        <v>0</v>
      </c>
      <c r="Y13" s="113" t="n">
        <f aca="false">W13+X13</f>
        <v>0</v>
      </c>
    </row>
    <row r="14" customFormat="false" ht="27" hidden="false" customHeight="true" outlineLevel="0" collapsed="false">
      <c r="A14" s="104"/>
      <c r="B14" s="114" t="s">
        <v>376</v>
      </c>
      <c r="C14" s="115" t="n">
        <f aca="false">'Project &amp; GC Info'!$B$19</f>
        <v>0</v>
      </c>
      <c r="D14" s="116"/>
      <c r="E14" s="117" t="n">
        <f aca="false">'Project &amp; GC Info'!$D$24</f>
        <v>0</v>
      </c>
      <c r="F14" s="118" t="n">
        <f aca="false">'Project &amp; GC Info'!$D$25</f>
        <v>0</v>
      </c>
      <c r="G14" s="119"/>
      <c r="H14" s="120"/>
      <c r="I14" s="119"/>
      <c r="J14" s="121"/>
      <c r="K14" s="120"/>
      <c r="L14" s="122"/>
      <c r="M14" s="123" t="str">
        <f aca="false">IF(I14&lt;J14+K14,"WARNING: CO Completed is greater than CO Total Amount","")</f>
        <v/>
      </c>
      <c r="W14" s="113" t="n">
        <f aca="false">(G14+H14)*('Project &amp; GC Info'!$D$30/100)</f>
        <v>0</v>
      </c>
      <c r="X14" s="113" t="n">
        <f aca="false">(J14+K14)*('Project &amp; GC Info'!$D$30/100)</f>
        <v>0</v>
      </c>
      <c r="Y14" s="113" t="n">
        <f aca="false">W14+X14</f>
        <v>0</v>
      </c>
    </row>
    <row r="15" customFormat="false" ht="27" hidden="false" customHeight="true" outlineLevel="0" collapsed="false">
      <c r="A15" s="104"/>
      <c r="B15" s="114" t="s">
        <v>377</v>
      </c>
      <c r="C15" s="115" t="n">
        <f aca="false">'Project &amp; GC Info'!$B$19</f>
        <v>0</v>
      </c>
      <c r="D15" s="116"/>
      <c r="E15" s="117" t="n">
        <f aca="false">'Project &amp; GC Info'!$D$24</f>
        <v>0</v>
      </c>
      <c r="F15" s="118" t="n">
        <f aca="false">'Project &amp; GC Info'!$D$25</f>
        <v>0</v>
      </c>
      <c r="G15" s="119"/>
      <c r="H15" s="120"/>
      <c r="I15" s="119"/>
      <c r="J15" s="121"/>
      <c r="K15" s="120"/>
      <c r="L15" s="122"/>
      <c r="M15" s="123" t="str">
        <f aca="false">IF(I15&lt;J15+K15,"WARNING: CO Completed is greater than CO Total Amount","")</f>
        <v/>
      </c>
      <c r="W15" s="113"/>
      <c r="X15" s="113"/>
      <c r="Y15" s="113" t="n">
        <f aca="false">W15+X15</f>
        <v>0</v>
      </c>
    </row>
    <row r="16" customFormat="false" ht="27" hidden="false" customHeight="true" outlineLevel="0" collapsed="false">
      <c r="A16" s="104"/>
      <c r="B16" s="114" t="s">
        <v>378</v>
      </c>
      <c r="C16" s="115" t="n">
        <f aca="false">'Project &amp; GC Info'!$B$19</f>
        <v>0</v>
      </c>
      <c r="D16" s="116"/>
      <c r="E16" s="117" t="n">
        <f aca="false">'Project &amp; GC Info'!$D$24</f>
        <v>0</v>
      </c>
      <c r="F16" s="118" t="n">
        <f aca="false">'Project &amp; GC Info'!$D$25</f>
        <v>0</v>
      </c>
      <c r="G16" s="119"/>
      <c r="H16" s="120"/>
      <c r="I16" s="119"/>
      <c r="J16" s="121"/>
      <c r="K16" s="120"/>
      <c r="L16" s="122"/>
      <c r="M16" s="123" t="str">
        <f aca="false">IF(I16&lt;J16+K16,"WARNING: CO Completed is greater than CO Total Amount","")</f>
        <v/>
      </c>
      <c r="W16" s="113" t="n">
        <f aca="false">(G16+H16)*('Project &amp; GC Info'!$D$30/100)</f>
        <v>0</v>
      </c>
      <c r="X16" s="113" t="n">
        <f aca="false">(J16+K16)*('Project &amp; GC Info'!$D$30/100)</f>
        <v>0</v>
      </c>
      <c r="Y16" s="113" t="n">
        <f aca="false">W16+X16</f>
        <v>0</v>
      </c>
    </row>
    <row r="17" customFormat="false" ht="27" hidden="false" customHeight="true" outlineLevel="0" collapsed="false">
      <c r="A17" s="104"/>
      <c r="B17" s="114" t="s">
        <v>379</v>
      </c>
      <c r="C17" s="115" t="n">
        <f aca="false">'Project &amp; GC Info'!$B$19</f>
        <v>0</v>
      </c>
      <c r="D17" s="116"/>
      <c r="E17" s="117" t="n">
        <f aca="false">'Project &amp; GC Info'!$D$24</f>
        <v>0</v>
      </c>
      <c r="F17" s="118" t="n">
        <f aca="false">'Project &amp; GC Info'!$D$25</f>
        <v>0</v>
      </c>
      <c r="G17" s="119"/>
      <c r="H17" s="120"/>
      <c r="I17" s="119"/>
      <c r="J17" s="121"/>
      <c r="K17" s="120"/>
      <c r="L17" s="122"/>
      <c r="M17" s="123" t="str">
        <f aca="false">IF(I17&lt;J17+K17,"WARNING: CO Completed is greater than CO Total Amount","")</f>
        <v/>
      </c>
      <c r="W17" s="113" t="n">
        <f aca="false">(G17+H17)*('Project &amp; GC Info'!$D$30/100)</f>
        <v>0</v>
      </c>
      <c r="X17" s="113" t="n">
        <f aca="false">(J17+K17)*('Project &amp; GC Info'!$D$30/100)</f>
        <v>0</v>
      </c>
      <c r="Y17" s="113" t="n">
        <f aca="false">W17+X17</f>
        <v>0</v>
      </c>
    </row>
    <row r="18" customFormat="false" ht="27" hidden="false" customHeight="true" outlineLevel="0" collapsed="false">
      <c r="A18" s="104"/>
      <c r="B18" s="124" t="str">
        <f aca="false">"Subtotal - "&amp;B5</f>
        <v>Subtotal - 01  GENERAL REQUIREMENTS</v>
      </c>
      <c r="C18" s="106"/>
      <c r="D18" s="125" t="n">
        <f aca="false">SUM(D6:D17)</f>
        <v>0</v>
      </c>
      <c r="E18" s="125"/>
      <c r="F18" s="109"/>
      <c r="G18" s="126" t="n">
        <f aca="false">SUM(G6:G17)</f>
        <v>0</v>
      </c>
      <c r="H18" s="127" t="n">
        <f aca="false">SUM(H6:H17)</f>
        <v>0</v>
      </c>
      <c r="I18" s="126" t="n">
        <f aca="false">SUM(I6:I17)</f>
        <v>0</v>
      </c>
      <c r="J18" s="125" t="n">
        <f aca="false">SUM(J6:J17)</f>
        <v>0</v>
      </c>
      <c r="K18" s="127" t="n">
        <f aca="false">SUM(K6:K17)</f>
        <v>0</v>
      </c>
      <c r="L18" s="122"/>
      <c r="M18" s="123"/>
      <c r="W18" s="128" t="n">
        <f aca="false">SUM(W6:W17)</f>
        <v>0</v>
      </c>
      <c r="X18" s="113" t="n">
        <f aca="false">SUM(X6:X17)</f>
        <v>0</v>
      </c>
      <c r="Y18" s="113" t="n">
        <f aca="false">W18+X18</f>
        <v>0</v>
      </c>
    </row>
    <row r="19" customFormat="false" ht="27" hidden="false" customHeight="true" outlineLevel="0" collapsed="false">
      <c r="A19" s="104"/>
      <c r="B19" s="129"/>
      <c r="C19" s="106"/>
      <c r="D19" s="107"/>
      <c r="E19" s="125"/>
      <c r="F19" s="109"/>
      <c r="G19" s="110"/>
      <c r="H19" s="130"/>
      <c r="I19" s="104"/>
      <c r="J19" s="112"/>
      <c r="K19" s="111"/>
      <c r="L19" s="103"/>
      <c r="M19" s="123"/>
      <c r="W19" s="113"/>
      <c r="X19" s="113"/>
      <c r="Y19" s="113"/>
    </row>
    <row r="20" customFormat="false" ht="27" hidden="false" customHeight="true" outlineLevel="0" collapsed="false">
      <c r="A20" s="104"/>
      <c r="B20" s="131" t="s">
        <v>380</v>
      </c>
      <c r="C20" s="106"/>
      <c r="D20" s="107"/>
      <c r="E20" s="125"/>
      <c r="F20" s="109"/>
      <c r="G20" s="110"/>
      <c r="H20" s="130"/>
      <c r="I20" s="104"/>
      <c r="J20" s="112"/>
      <c r="K20" s="111"/>
      <c r="L20" s="103"/>
      <c r="M20" s="123"/>
      <c r="W20" s="113"/>
      <c r="X20" s="113"/>
      <c r="Y20" s="113"/>
    </row>
    <row r="21" customFormat="false" ht="27" hidden="false" customHeight="true" outlineLevel="0" collapsed="false">
      <c r="A21" s="104"/>
      <c r="B21" s="132" t="s">
        <v>381</v>
      </c>
      <c r="C21" s="115" t="n">
        <f aca="false">'Project &amp; GC Info'!$B$19</f>
        <v>0</v>
      </c>
      <c r="D21" s="116"/>
      <c r="E21" s="117" t="n">
        <f aca="false">'Project &amp; GC Info'!$D$24</f>
        <v>0</v>
      </c>
      <c r="F21" s="118" t="n">
        <f aca="false">'Project &amp; GC Info'!$D$25</f>
        <v>0</v>
      </c>
      <c r="G21" s="119"/>
      <c r="H21" s="120"/>
      <c r="I21" s="119"/>
      <c r="J21" s="121"/>
      <c r="K21" s="120"/>
      <c r="L21" s="122"/>
      <c r="M21" s="123" t="str">
        <f aca="false">IF(I21&lt;J21+K21,"WARNING: CO Completed is greater than CO Total Amount","")</f>
        <v/>
      </c>
      <c r="W21" s="113" t="n">
        <f aca="false">(G21+H21)*('Project &amp; GC Info'!$D$30/100)</f>
        <v>0</v>
      </c>
      <c r="X21" s="113" t="n">
        <f aca="false">(J21+K21)*('Project &amp; GC Info'!$D$30/100)</f>
        <v>0</v>
      </c>
      <c r="Y21" s="113" t="n">
        <f aca="false">W21+X21</f>
        <v>0</v>
      </c>
    </row>
    <row r="22" customFormat="false" ht="27" hidden="false" customHeight="true" outlineLevel="0" collapsed="false">
      <c r="A22" s="104"/>
      <c r="B22" s="132" t="s">
        <v>381</v>
      </c>
      <c r="C22" s="133"/>
      <c r="D22" s="116"/>
      <c r="E22" s="134"/>
      <c r="F22" s="69"/>
      <c r="G22" s="119"/>
      <c r="H22" s="120"/>
      <c r="I22" s="119"/>
      <c r="J22" s="121"/>
      <c r="K22" s="120"/>
      <c r="L22" s="122"/>
      <c r="M22" s="123" t="str">
        <f aca="false">IF(I22&lt;J22+K22,"WARNING: CO Completed is greater than CO Total Amount","")</f>
        <v/>
      </c>
      <c r="W22" s="113" t="n">
        <f aca="false">(G22+H22)*('Project &amp; GC Info'!$D$30/100)</f>
        <v>0</v>
      </c>
      <c r="X22" s="113" t="n">
        <f aca="false">(J22+K22)*('Project &amp; GC Info'!$D$30/100)</f>
        <v>0</v>
      </c>
      <c r="Y22" s="113" t="n">
        <f aca="false">W22+X22</f>
        <v>0</v>
      </c>
    </row>
    <row r="23" customFormat="false" ht="27" hidden="false" customHeight="true" outlineLevel="0" collapsed="false">
      <c r="A23" s="104"/>
      <c r="B23" s="132" t="s">
        <v>382</v>
      </c>
      <c r="C23" s="115" t="n">
        <f aca="false">'Project &amp; GC Info'!$B$19</f>
        <v>0</v>
      </c>
      <c r="D23" s="116"/>
      <c r="E23" s="117" t="n">
        <f aca="false">'Project &amp; GC Info'!$D$24</f>
        <v>0</v>
      </c>
      <c r="F23" s="118" t="n">
        <f aca="false">'Project &amp; GC Info'!$D$25</f>
        <v>0</v>
      </c>
      <c r="G23" s="119"/>
      <c r="H23" s="120"/>
      <c r="I23" s="119"/>
      <c r="J23" s="121"/>
      <c r="K23" s="120"/>
      <c r="L23" s="122"/>
      <c r="M23" s="123" t="str">
        <f aca="false">IF(I23&lt;J23+K23,"WARNING: CO Completed is greater than CO Total Amount","")</f>
        <v/>
      </c>
      <c r="W23" s="113" t="n">
        <f aca="false">(G23+H23)*('Project &amp; GC Info'!$D$30/100)</f>
        <v>0</v>
      </c>
      <c r="X23" s="113" t="n">
        <f aca="false">(J23+K23)*('Project &amp; GC Info'!$D$30/100)</f>
        <v>0</v>
      </c>
      <c r="Y23" s="113" t="n">
        <f aca="false">W23+X23</f>
        <v>0</v>
      </c>
    </row>
    <row r="24" customFormat="false" ht="27" hidden="false" customHeight="true" outlineLevel="0" collapsed="false">
      <c r="A24" s="104"/>
      <c r="B24" s="132" t="s">
        <v>382</v>
      </c>
      <c r="C24" s="133"/>
      <c r="D24" s="116"/>
      <c r="E24" s="134"/>
      <c r="F24" s="69"/>
      <c r="G24" s="119"/>
      <c r="H24" s="120"/>
      <c r="I24" s="119"/>
      <c r="J24" s="121"/>
      <c r="K24" s="120"/>
      <c r="L24" s="122"/>
      <c r="M24" s="123" t="str">
        <f aca="false">IF(I24&lt;J24+K24,"WARNING: CO Completed is greater than CO Total Amount","")</f>
        <v/>
      </c>
      <c r="W24" s="113" t="n">
        <f aca="false">(G24+H24)*('Project &amp; GC Info'!$D$30/100)</f>
        <v>0</v>
      </c>
      <c r="X24" s="113" t="n">
        <f aca="false">(J24+K24)*('Project &amp; GC Info'!$D$30/100)</f>
        <v>0</v>
      </c>
      <c r="Y24" s="113" t="n">
        <f aca="false">W24+X24</f>
        <v>0</v>
      </c>
    </row>
    <row r="25" customFormat="false" ht="27" hidden="false" customHeight="true" outlineLevel="0" collapsed="false">
      <c r="A25" s="104"/>
      <c r="B25" s="124" t="str">
        <f aca="false">"Subtotal - "&amp;B20</f>
        <v>Subtotal - 02  EXISTING CONDITIONS</v>
      </c>
      <c r="C25" s="106"/>
      <c r="D25" s="125" t="n">
        <f aca="false">SUM(D21:D24)</f>
        <v>0</v>
      </c>
      <c r="E25" s="125"/>
      <c r="F25" s="109"/>
      <c r="G25" s="126" t="n">
        <f aca="false">SUM(G21:G24)</f>
        <v>0</v>
      </c>
      <c r="H25" s="127" t="n">
        <f aca="false">SUM(H21:H24)</f>
        <v>0</v>
      </c>
      <c r="I25" s="126" t="n">
        <f aca="false">SUM(I21:I24)</f>
        <v>0</v>
      </c>
      <c r="J25" s="125" t="n">
        <f aca="false">SUM(J21:J24)</f>
        <v>0</v>
      </c>
      <c r="K25" s="127" t="n">
        <f aca="false">SUM(K21:K24)</f>
        <v>0</v>
      </c>
      <c r="L25" s="122"/>
      <c r="M25" s="123"/>
      <c r="W25" s="128" t="n">
        <f aca="false">SUM(W21:W24)</f>
        <v>0</v>
      </c>
      <c r="X25" s="113" t="n">
        <f aca="false">SUM(X21:X24)</f>
        <v>0</v>
      </c>
      <c r="Y25" s="113" t="n">
        <f aca="false">W25+X25</f>
        <v>0</v>
      </c>
    </row>
    <row r="26" customFormat="false" ht="27" hidden="false" customHeight="true" outlineLevel="0" collapsed="false">
      <c r="A26" s="104"/>
      <c r="B26" s="129"/>
      <c r="C26" s="106"/>
      <c r="D26" s="107"/>
      <c r="E26" s="125"/>
      <c r="F26" s="109"/>
      <c r="G26" s="110"/>
      <c r="H26" s="130"/>
      <c r="I26" s="104"/>
      <c r="J26" s="112"/>
      <c r="K26" s="111"/>
      <c r="L26" s="103"/>
      <c r="M26" s="123"/>
      <c r="W26" s="113"/>
      <c r="X26" s="113"/>
      <c r="Y26" s="113"/>
    </row>
    <row r="27" customFormat="false" ht="27" hidden="false" customHeight="true" outlineLevel="0" collapsed="false">
      <c r="A27" s="104"/>
      <c r="B27" s="105" t="s">
        <v>383</v>
      </c>
      <c r="C27" s="106"/>
      <c r="D27" s="107"/>
      <c r="E27" s="125"/>
      <c r="F27" s="109"/>
      <c r="G27" s="110"/>
      <c r="H27" s="130"/>
      <c r="I27" s="104"/>
      <c r="J27" s="112"/>
      <c r="K27" s="111"/>
      <c r="L27" s="103"/>
      <c r="M27" s="123"/>
      <c r="W27" s="113"/>
      <c r="X27" s="113"/>
      <c r="Y27" s="113"/>
    </row>
    <row r="28" customFormat="false" ht="27" hidden="false" customHeight="true" outlineLevel="0" collapsed="false">
      <c r="A28" s="104"/>
      <c r="B28" s="114" t="s">
        <v>384</v>
      </c>
      <c r="C28" s="115" t="n">
        <f aca="false">'Project &amp; GC Info'!$B$19</f>
        <v>0</v>
      </c>
      <c r="D28" s="116"/>
      <c r="E28" s="117" t="n">
        <f aca="false">'Project &amp; GC Info'!$D$24</f>
        <v>0</v>
      </c>
      <c r="F28" s="118" t="n">
        <f aca="false">'Project &amp; GC Info'!$D$25</f>
        <v>0</v>
      </c>
      <c r="G28" s="119"/>
      <c r="H28" s="120"/>
      <c r="I28" s="119"/>
      <c r="J28" s="121"/>
      <c r="K28" s="120"/>
      <c r="L28" s="122"/>
      <c r="M28" s="123" t="str">
        <f aca="false">IF(I28&lt;J28+K28,"WARNING: CO Completed is greater than CO Total Amount","")</f>
        <v/>
      </c>
      <c r="W28" s="113" t="n">
        <f aca="false">(G28+H28)*('Project &amp; GC Info'!$D$30/100)</f>
        <v>0</v>
      </c>
      <c r="X28" s="113" t="n">
        <f aca="false">(J28+K28)*('Project &amp; GC Info'!$D$30/100)</f>
        <v>0</v>
      </c>
      <c r="Y28" s="113" t="n">
        <f aca="false">W28+X28</f>
        <v>0</v>
      </c>
    </row>
    <row r="29" customFormat="false" ht="27" hidden="false" customHeight="true" outlineLevel="0" collapsed="false">
      <c r="A29" s="104"/>
      <c r="B29" s="114" t="s">
        <v>384</v>
      </c>
      <c r="C29" s="133"/>
      <c r="D29" s="116"/>
      <c r="E29" s="134"/>
      <c r="F29" s="69"/>
      <c r="G29" s="119"/>
      <c r="H29" s="120"/>
      <c r="I29" s="119"/>
      <c r="J29" s="121"/>
      <c r="K29" s="120"/>
      <c r="L29" s="122"/>
      <c r="M29" s="123" t="str">
        <f aca="false">IF(I29&lt;J29+K29,"WARNING: CO Completed is greater than CO Total Amount","")</f>
        <v/>
      </c>
      <c r="W29" s="113" t="n">
        <f aca="false">(G29+H29)*('Project &amp; GC Info'!$D$30/100)</f>
        <v>0</v>
      </c>
      <c r="X29" s="113" t="n">
        <f aca="false">(J29+K29)*('Project &amp; GC Info'!$D$30/100)</f>
        <v>0</v>
      </c>
      <c r="Y29" s="113" t="n">
        <f aca="false">W29+X29</f>
        <v>0</v>
      </c>
    </row>
    <row r="30" customFormat="false" ht="27" hidden="false" customHeight="true" outlineLevel="0" collapsed="false">
      <c r="A30" s="104"/>
      <c r="B30" s="114" t="s">
        <v>385</v>
      </c>
      <c r="C30" s="115" t="n">
        <f aca="false">'Project &amp; GC Info'!$B$19</f>
        <v>0</v>
      </c>
      <c r="D30" s="116"/>
      <c r="E30" s="117" t="n">
        <f aca="false">'Project &amp; GC Info'!$D$24</f>
        <v>0</v>
      </c>
      <c r="F30" s="118" t="n">
        <f aca="false">'Project &amp; GC Info'!$D$25</f>
        <v>0</v>
      </c>
      <c r="G30" s="119"/>
      <c r="H30" s="120"/>
      <c r="I30" s="119"/>
      <c r="J30" s="121"/>
      <c r="K30" s="120"/>
      <c r="L30" s="122"/>
      <c r="M30" s="123" t="str">
        <f aca="false">IF(I30&lt;J30+K30,"WARNING: CO Completed is greater than CO Total Amount","")</f>
        <v/>
      </c>
      <c r="W30" s="113" t="n">
        <f aca="false">(G30+H30)*('Project &amp; GC Info'!$D$30/100)</f>
        <v>0</v>
      </c>
      <c r="X30" s="113" t="n">
        <f aca="false">(J30+K30)*('Project &amp; GC Info'!$D$30/100)</f>
        <v>0</v>
      </c>
      <c r="Y30" s="113" t="n">
        <f aca="false">W30+X30</f>
        <v>0</v>
      </c>
    </row>
    <row r="31" customFormat="false" ht="27" hidden="false" customHeight="true" outlineLevel="0" collapsed="false">
      <c r="A31" s="104"/>
      <c r="B31" s="114" t="s">
        <v>385</v>
      </c>
      <c r="C31" s="133"/>
      <c r="D31" s="116"/>
      <c r="E31" s="134"/>
      <c r="F31" s="69"/>
      <c r="G31" s="119"/>
      <c r="H31" s="120"/>
      <c r="I31" s="119"/>
      <c r="J31" s="121"/>
      <c r="K31" s="120"/>
      <c r="L31" s="122"/>
      <c r="M31" s="123" t="str">
        <f aca="false">IF(I31&lt;J31+K31,"WARNING: CO Completed is greater than CO Total Amount","")</f>
        <v/>
      </c>
      <c r="W31" s="113" t="n">
        <f aca="false">(G31+H31)*('Project &amp; GC Info'!$D$30/100)</f>
        <v>0</v>
      </c>
      <c r="X31" s="113" t="n">
        <f aca="false">(J31+K31)*('Project &amp; GC Info'!$D$30/100)</f>
        <v>0</v>
      </c>
      <c r="Y31" s="113" t="n">
        <f aca="false">W31+X31</f>
        <v>0</v>
      </c>
    </row>
    <row r="32" customFormat="false" ht="27" hidden="false" customHeight="true" outlineLevel="0" collapsed="false">
      <c r="A32" s="135"/>
      <c r="B32" s="124" t="str">
        <f aca="false">"Subtotal - "&amp;B27</f>
        <v>Subtotal - 03  CONCRETE</v>
      </c>
      <c r="C32" s="106"/>
      <c r="D32" s="125" t="n">
        <f aca="false">SUM(D28:D31)</f>
        <v>0</v>
      </c>
      <c r="E32" s="125"/>
      <c r="F32" s="109"/>
      <c r="G32" s="126" t="n">
        <f aca="false">SUM(G28:G31)</f>
        <v>0</v>
      </c>
      <c r="H32" s="127" t="n">
        <f aca="false">SUM(H28:H31)</f>
        <v>0</v>
      </c>
      <c r="I32" s="126" t="n">
        <f aca="false">SUM(I28:I31)</f>
        <v>0</v>
      </c>
      <c r="J32" s="125" t="n">
        <f aca="false">SUM(J28:J31)</f>
        <v>0</v>
      </c>
      <c r="K32" s="127" t="n">
        <f aca="false">SUM(K28:K31)</f>
        <v>0</v>
      </c>
      <c r="L32" s="122"/>
      <c r="M32" s="123"/>
      <c r="W32" s="128" t="n">
        <f aca="false">SUM(W28:W31)</f>
        <v>0</v>
      </c>
      <c r="X32" s="113" t="n">
        <f aca="false">SUM(X28:X31)</f>
        <v>0</v>
      </c>
      <c r="Y32" s="113" t="n">
        <f aca="false">W32+X32</f>
        <v>0</v>
      </c>
    </row>
    <row r="33" customFormat="false" ht="27" hidden="false" customHeight="true" outlineLevel="0" collapsed="false">
      <c r="A33" s="104"/>
      <c r="B33" s="114"/>
      <c r="C33" s="106"/>
      <c r="D33" s="107"/>
      <c r="E33" s="125"/>
      <c r="F33" s="109"/>
      <c r="G33" s="110"/>
      <c r="H33" s="130"/>
      <c r="I33" s="104"/>
      <c r="J33" s="112"/>
      <c r="K33" s="111"/>
      <c r="L33" s="103"/>
      <c r="M33" s="123"/>
      <c r="W33" s="113"/>
      <c r="X33" s="113"/>
      <c r="Y33" s="113"/>
    </row>
    <row r="34" customFormat="false" ht="27" hidden="false" customHeight="true" outlineLevel="0" collapsed="false">
      <c r="A34" s="104"/>
      <c r="B34" s="105" t="s">
        <v>386</v>
      </c>
      <c r="C34" s="106"/>
      <c r="D34" s="107"/>
      <c r="E34" s="125"/>
      <c r="F34" s="109"/>
      <c r="G34" s="110"/>
      <c r="H34" s="130"/>
      <c r="I34" s="104"/>
      <c r="J34" s="112"/>
      <c r="K34" s="111"/>
      <c r="L34" s="103"/>
      <c r="M34" s="123"/>
      <c r="W34" s="113"/>
      <c r="X34" s="113"/>
      <c r="Y34" s="113"/>
    </row>
    <row r="35" customFormat="false" ht="27" hidden="false" customHeight="true" outlineLevel="0" collapsed="false">
      <c r="A35" s="104"/>
      <c r="B35" s="114" t="s">
        <v>387</v>
      </c>
      <c r="C35" s="115" t="n">
        <f aca="false">'Project &amp; GC Info'!$B$19</f>
        <v>0</v>
      </c>
      <c r="D35" s="116"/>
      <c r="E35" s="117" t="n">
        <f aca="false">'Project &amp; GC Info'!$D$24</f>
        <v>0</v>
      </c>
      <c r="F35" s="118" t="n">
        <f aca="false">'Project &amp; GC Info'!$D$25</f>
        <v>0</v>
      </c>
      <c r="G35" s="119"/>
      <c r="H35" s="120"/>
      <c r="I35" s="119"/>
      <c r="J35" s="121"/>
      <c r="K35" s="120"/>
      <c r="L35" s="122"/>
      <c r="M35" s="123" t="str">
        <f aca="false">IF(I35&lt;J35+K35,"WARNING: CO Completed is greater than CO Total Amount","")</f>
        <v/>
      </c>
      <c r="W35" s="113" t="n">
        <f aca="false">(G35+H35)*('Project &amp; GC Info'!$D$30/100)</f>
        <v>0</v>
      </c>
      <c r="X35" s="113" t="n">
        <f aca="false">(J35+K35)*('Project &amp; GC Info'!$D$30/100)</f>
        <v>0</v>
      </c>
      <c r="Y35" s="113" t="n">
        <f aca="false">W35+X35</f>
        <v>0</v>
      </c>
    </row>
    <row r="36" customFormat="false" ht="27" hidden="false" customHeight="true" outlineLevel="0" collapsed="false">
      <c r="A36" s="104"/>
      <c r="B36" s="114" t="s">
        <v>387</v>
      </c>
      <c r="C36" s="133"/>
      <c r="D36" s="116"/>
      <c r="E36" s="134"/>
      <c r="F36" s="69"/>
      <c r="G36" s="119"/>
      <c r="H36" s="120"/>
      <c r="I36" s="119"/>
      <c r="J36" s="121"/>
      <c r="K36" s="120"/>
      <c r="L36" s="122"/>
      <c r="M36" s="123" t="str">
        <f aca="false">IF(I36&lt;J36+K36,"WARNING: CO Completed is greater than CO Total Amount","")</f>
        <v/>
      </c>
      <c r="W36" s="113" t="n">
        <f aca="false">(G36+H36)*('Project &amp; GC Info'!$D$30/100)</f>
        <v>0</v>
      </c>
      <c r="X36" s="113" t="n">
        <f aca="false">(J36+K36)*('Project &amp; GC Info'!$D$30/100)</f>
        <v>0</v>
      </c>
      <c r="Y36" s="113" t="n">
        <f aca="false">W36+X36</f>
        <v>0</v>
      </c>
    </row>
    <row r="37" customFormat="false" ht="27" hidden="false" customHeight="true" outlineLevel="0" collapsed="false">
      <c r="A37" s="104"/>
      <c r="B37" s="114" t="s">
        <v>388</v>
      </c>
      <c r="C37" s="115" t="n">
        <f aca="false">'Project &amp; GC Info'!$B$19</f>
        <v>0</v>
      </c>
      <c r="D37" s="116"/>
      <c r="E37" s="117" t="n">
        <f aca="false">'Project &amp; GC Info'!$D$24</f>
        <v>0</v>
      </c>
      <c r="F37" s="118" t="n">
        <f aca="false">'Project &amp; GC Info'!$D$25</f>
        <v>0</v>
      </c>
      <c r="G37" s="119"/>
      <c r="H37" s="120"/>
      <c r="I37" s="119"/>
      <c r="J37" s="121"/>
      <c r="K37" s="120"/>
      <c r="L37" s="122"/>
      <c r="M37" s="123" t="str">
        <f aca="false">IF(I37&lt;J37+K37,"WARNING: CO Completed is greater than CO Total Amount","")</f>
        <v/>
      </c>
      <c r="W37" s="113" t="n">
        <f aca="false">(G37+H37)*('Project &amp; GC Info'!$D$30/100)</f>
        <v>0</v>
      </c>
      <c r="X37" s="113" t="n">
        <f aca="false">(J37+K37)*('Project &amp; GC Info'!$D$30/100)</f>
        <v>0</v>
      </c>
      <c r="Y37" s="113" t="n">
        <f aca="false">W37+X37</f>
        <v>0</v>
      </c>
    </row>
    <row r="38" customFormat="false" ht="27" hidden="false" customHeight="true" outlineLevel="0" collapsed="false">
      <c r="A38" s="104"/>
      <c r="B38" s="114" t="s">
        <v>388</v>
      </c>
      <c r="C38" s="133"/>
      <c r="D38" s="116"/>
      <c r="E38" s="134"/>
      <c r="F38" s="69"/>
      <c r="G38" s="119"/>
      <c r="H38" s="120"/>
      <c r="I38" s="119"/>
      <c r="J38" s="121"/>
      <c r="K38" s="120"/>
      <c r="L38" s="122"/>
      <c r="M38" s="123" t="str">
        <f aca="false">IF(I38&lt;J38+K38,"WARNING: CO Completed is greater than CO Total Amount","")</f>
        <v/>
      </c>
      <c r="W38" s="113" t="n">
        <f aca="false">(G38+H38)*('Project &amp; GC Info'!$D$30/100)</f>
        <v>0</v>
      </c>
      <c r="X38" s="113" t="n">
        <f aca="false">(J38+K38)*('Project &amp; GC Info'!$D$30/100)</f>
        <v>0</v>
      </c>
      <c r="Y38" s="113" t="n">
        <f aca="false">W38+X38</f>
        <v>0</v>
      </c>
    </row>
    <row r="39" customFormat="false" ht="27" hidden="false" customHeight="true" outlineLevel="0" collapsed="false">
      <c r="A39" s="104"/>
      <c r="B39" s="124" t="str">
        <f aca="false">"Subtotal - "&amp;B34</f>
        <v>Subtotal - 04  MASONRY</v>
      </c>
      <c r="C39" s="106"/>
      <c r="D39" s="125" t="n">
        <f aca="false">SUM(D35:D38)</f>
        <v>0</v>
      </c>
      <c r="E39" s="125"/>
      <c r="F39" s="109"/>
      <c r="G39" s="126" t="n">
        <f aca="false">SUM(G35:G38)</f>
        <v>0</v>
      </c>
      <c r="H39" s="127" t="n">
        <f aca="false">SUM(H35:H38)</f>
        <v>0</v>
      </c>
      <c r="I39" s="126" t="n">
        <f aca="false">SUM(I35:I38)</f>
        <v>0</v>
      </c>
      <c r="J39" s="125" t="n">
        <f aca="false">SUM(J35:J38)</f>
        <v>0</v>
      </c>
      <c r="K39" s="127" t="n">
        <f aca="false">SUM(K35:K38)</f>
        <v>0</v>
      </c>
      <c r="L39" s="122"/>
      <c r="M39" s="123"/>
      <c r="W39" s="113" t="n">
        <f aca="false">SUM(W35:W38)</f>
        <v>0</v>
      </c>
      <c r="X39" s="113" t="n">
        <f aca="false">SUM(X35:X38)</f>
        <v>0</v>
      </c>
      <c r="Y39" s="113" t="n">
        <f aca="false">W39+X39</f>
        <v>0</v>
      </c>
    </row>
    <row r="40" customFormat="false" ht="27" hidden="false" customHeight="true" outlineLevel="0" collapsed="false">
      <c r="A40" s="104"/>
      <c r="B40" s="114"/>
      <c r="C40" s="106"/>
      <c r="D40" s="107"/>
      <c r="E40" s="125"/>
      <c r="F40" s="109"/>
      <c r="G40" s="110"/>
      <c r="H40" s="130"/>
      <c r="I40" s="104"/>
      <c r="J40" s="112"/>
      <c r="K40" s="111"/>
      <c r="L40" s="103"/>
      <c r="M40" s="123"/>
      <c r="W40" s="113"/>
      <c r="X40" s="113"/>
      <c r="Y40" s="113"/>
    </row>
    <row r="41" customFormat="false" ht="27" hidden="false" customHeight="true" outlineLevel="0" collapsed="false">
      <c r="A41" s="104"/>
      <c r="B41" s="105" t="s">
        <v>389</v>
      </c>
      <c r="C41" s="106"/>
      <c r="D41" s="107"/>
      <c r="E41" s="125"/>
      <c r="F41" s="109"/>
      <c r="G41" s="110"/>
      <c r="H41" s="130"/>
      <c r="I41" s="104"/>
      <c r="J41" s="112"/>
      <c r="K41" s="111"/>
      <c r="L41" s="103"/>
      <c r="M41" s="123"/>
      <c r="W41" s="113"/>
      <c r="X41" s="113"/>
      <c r="Y41" s="113"/>
    </row>
    <row r="42" customFormat="false" ht="27" hidden="false" customHeight="true" outlineLevel="0" collapsed="false">
      <c r="A42" s="104"/>
      <c r="B42" s="114" t="s">
        <v>390</v>
      </c>
      <c r="C42" s="115" t="n">
        <f aca="false">'Project &amp; GC Info'!$B$19</f>
        <v>0</v>
      </c>
      <c r="D42" s="116"/>
      <c r="E42" s="117" t="n">
        <f aca="false">'Project &amp; GC Info'!$D$24</f>
        <v>0</v>
      </c>
      <c r="F42" s="118" t="n">
        <f aca="false">'Project &amp; GC Info'!$D$25</f>
        <v>0</v>
      </c>
      <c r="G42" s="119"/>
      <c r="H42" s="120"/>
      <c r="I42" s="119"/>
      <c r="J42" s="121"/>
      <c r="K42" s="120"/>
      <c r="L42" s="122"/>
      <c r="M42" s="123" t="str">
        <f aca="false">IF(I42&lt;J42+K42,"WARNING: CO Completed is greater than CO Total Amount","")</f>
        <v/>
      </c>
      <c r="W42" s="113" t="n">
        <f aca="false">(G42+H42)*('Project &amp; GC Info'!$D$30/100)</f>
        <v>0</v>
      </c>
      <c r="X42" s="113" t="n">
        <f aca="false">(J42+K42)*('Project &amp; GC Info'!$D$30/100)</f>
        <v>0</v>
      </c>
      <c r="Y42" s="113" t="n">
        <f aca="false">W42+X42</f>
        <v>0</v>
      </c>
    </row>
    <row r="43" customFormat="false" ht="27" hidden="false" customHeight="true" outlineLevel="0" collapsed="false">
      <c r="A43" s="104"/>
      <c r="B43" s="114" t="s">
        <v>390</v>
      </c>
      <c r="C43" s="133"/>
      <c r="D43" s="116"/>
      <c r="E43" s="134"/>
      <c r="F43" s="69"/>
      <c r="G43" s="119"/>
      <c r="H43" s="120"/>
      <c r="I43" s="119"/>
      <c r="J43" s="121"/>
      <c r="K43" s="120"/>
      <c r="L43" s="122"/>
      <c r="M43" s="123" t="str">
        <f aca="false">IF(I43&lt;J43+K43,"WARNING: CO Completed is greater than CO Total Amount","")</f>
        <v/>
      </c>
      <c r="W43" s="113" t="n">
        <f aca="false">(G43+H43)*('Project &amp; GC Info'!$D$30/100)</f>
        <v>0</v>
      </c>
      <c r="X43" s="113" t="n">
        <f aca="false">(J43+K43)*('Project &amp; GC Info'!$D$30/100)</f>
        <v>0</v>
      </c>
      <c r="Y43" s="113" t="n">
        <f aca="false">W43+X43</f>
        <v>0</v>
      </c>
    </row>
    <row r="44" customFormat="false" ht="27" hidden="false" customHeight="true" outlineLevel="0" collapsed="false">
      <c r="A44" s="104"/>
      <c r="B44" s="114" t="s">
        <v>391</v>
      </c>
      <c r="C44" s="115" t="n">
        <f aca="false">'Project &amp; GC Info'!$B$19</f>
        <v>0</v>
      </c>
      <c r="D44" s="116"/>
      <c r="E44" s="117" t="n">
        <f aca="false">'Project &amp; GC Info'!$D$24</f>
        <v>0</v>
      </c>
      <c r="F44" s="118" t="n">
        <f aca="false">'Project &amp; GC Info'!$D$25</f>
        <v>0</v>
      </c>
      <c r="G44" s="119"/>
      <c r="H44" s="120"/>
      <c r="I44" s="119"/>
      <c r="J44" s="121"/>
      <c r="K44" s="120"/>
      <c r="L44" s="122"/>
      <c r="M44" s="123" t="str">
        <f aca="false">IF(I44&lt;J44+K44,"WARNING: CO Completed is greater than CO Total Amount","")</f>
        <v/>
      </c>
      <c r="W44" s="113" t="n">
        <f aca="false">(G44+H44)*('Project &amp; GC Info'!$D$30/100)</f>
        <v>0</v>
      </c>
      <c r="X44" s="113" t="n">
        <f aca="false">(J44+K44)*('Project &amp; GC Info'!$D$30/100)</f>
        <v>0</v>
      </c>
      <c r="Y44" s="113" t="n">
        <f aca="false">W44+X44</f>
        <v>0</v>
      </c>
    </row>
    <row r="45" customFormat="false" ht="27" hidden="false" customHeight="true" outlineLevel="0" collapsed="false">
      <c r="A45" s="104"/>
      <c r="B45" s="114" t="s">
        <v>391</v>
      </c>
      <c r="C45" s="133"/>
      <c r="D45" s="116"/>
      <c r="E45" s="134"/>
      <c r="F45" s="69"/>
      <c r="G45" s="119"/>
      <c r="H45" s="120"/>
      <c r="I45" s="119"/>
      <c r="J45" s="121"/>
      <c r="K45" s="120"/>
      <c r="L45" s="122"/>
      <c r="M45" s="123" t="str">
        <f aca="false">IF(I45&lt;J45+K45,"WARNING: CO Completed is greater than CO Total Amount","")</f>
        <v/>
      </c>
      <c r="W45" s="113" t="n">
        <f aca="false">(G45+H45)*('Project &amp; GC Info'!$D$30/100)</f>
        <v>0</v>
      </c>
      <c r="X45" s="113" t="n">
        <f aca="false">(J45+K45)*('Project &amp; GC Info'!$D$30/100)</f>
        <v>0</v>
      </c>
      <c r="Y45" s="113" t="n">
        <f aca="false">W45+X45</f>
        <v>0</v>
      </c>
    </row>
    <row r="46" customFormat="false" ht="27" hidden="false" customHeight="true" outlineLevel="0" collapsed="false">
      <c r="A46" s="104"/>
      <c r="B46" s="124" t="str">
        <f aca="false">"Subtotal - "&amp;B41</f>
        <v>Subtotal - 07  THERMAL AND MOISTURE PROTECTION</v>
      </c>
      <c r="C46" s="106"/>
      <c r="D46" s="125" t="n">
        <f aca="false">SUM(D42:D45)</f>
        <v>0</v>
      </c>
      <c r="E46" s="125"/>
      <c r="F46" s="109"/>
      <c r="G46" s="126" t="n">
        <f aca="false">SUM(G42:G45)</f>
        <v>0</v>
      </c>
      <c r="H46" s="127" t="n">
        <f aca="false">SUM(H42:H45)</f>
        <v>0</v>
      </c>
      <c r="I46" s="126" t="n">
        <f aca="false">SUM(I42:I45)</f>
        <v>0</v>
      </c>
      <c r="J46" s="125" t="n">
        <f aca="false">SUM(J42:J45)</f>
        <v>0</v>
      </c>
      <c r="K46" s="127" t="n">
        <f aca="false">SUM(K42:K45)</f>
        <v>0</v>
      </c>
      <c r="L46" s="122"/>
      <c r="M46" s="123"/>
      <c r="W46" s="128" t="n">
        <f aca="false">SUM(W42:W45)</f>
        <v>0</v>
      </c>
      <c r="X46" s="113" t="n">
        <f aca="false">SUM(X42:X45)</f>
        <v>0</v>
      </c>
      <c r="Y46" s="113" t="n">
        <f aca="false">W46+X46</f>
        <v>0</v>
      </c>
    </row>
    <row r="47" customFormat="false" ht="27" hidden="false" customHeight="true" outlineLevel="0" collapsed="false">
      <c r="A47" s="104"/>
      <c r="B47" s="114"/>
      <c r="C47" s="106"/>
      <c r="D47" s="107"/>
      <c r="E47" s="125"/>
      <c r="F47" s="109"/>
      <c r="G47" s="110"/>
      <c r="H47" s="130"/>
      <c r="I47" s="104"/>
      <c r="J47" s="112"/>
      <c r="K47" s="111"/>
      <c r="L47" s="103"/>
      <c r="M47" s="123"/>
      <c r="W47" s="113"/>
      <c r="X47" s="113"/>
      <c r="Y47" s="113"/>
    </row>
    <row r="48" customFormat="false" ht="27" hidden="false" customHeight="true" outlineLevel="0" collapsed="false">
      <c r="A48" s="104"/>
      <c r="B48" s="105" t="s">
        <v>392</v>
      </c>
      <c r="C48" s="106"/>
      <c r="D48" s="107"/>
      <c r="E48" s="125"/>
      <c r="F48" s="109"/>
      <c r="G48" s="110"/>
      <c r="H48" s="130"/>
      <c r="I48" s="104"/>
      <c r="J48" s="112"/>
      <c r="K48" s="111"/>
      <c r="L48" s="103"/>
      <c r="M48" s="123"/>
      <c r="W48" s="113"/>
      <c r="X48" s="113"/>
      <c r="Y48" s="113"/>
    </row>
    <row r="49" customFormat="false" ht="27" hidden="false" customHeight="true" outlineLevel="0" collapsed="false">
      <c r="A49" s="104"/>
      <c r="B49" s="114" t="s">
        <v>393</v>
      </c>
      <c r="C49" s="115" t="n">
        <f aca="false">'Project &amp; GC Info'!$B$19</f>
        <v>0</v>
      </c>
      <c r="D49" s="116"/>
      <c r="E49" s="117" t="n">
        <f aca="false">'Project &amp; GC Info'!$D$24</f>
        <v>0</v>
      </c>
      <c r="F49" s="118" t="n">
        <f aca="false">'Project &amp; GC Info'!$D$25</f>
        <v>0</v>
      </c>
      <c r="G49" s="119"/>
      <c r="H49" s="120"/>
      <c r="I49" s="119"/>
      <c r="J49" s="121"/>
      <c r="K49" s="120"/>
      <c r="L49" s="122"/>
      <c r="M49" s="123" t="str">
        <f aca="false">IF(I49&lt;J49+K49,"WARNING: CO Completed is greater than CO Total Amount","")</f>
        <v/>
      </c>
      <c r="W49" s="113" t="n">
        <f aca="false">(G49+H49)*('Project &amp; GC Info'!$D$30/100)</f>
        <v>0</v>
      </c>
      <c r="X49" s="113" t="n">
        <f aca="false">(J49+K49)*('Project &amp; GC Info'!$D$30/100)</f>
        <v>0</v>
      </c>
      <c r="Y49" s="113" t="n">
        <f aca="false">W49+X49</f>
        <v>0</v>
      </c>
    </row>
    <row r="50" customFormat="false" ht="27" hidden="false" customHeight="true" outlineLevel="0" collapsed="false">
      <c r="A50" s="104"/>
      <c r="B50" s="114" t="s">
        <v>393</v>
      </c>
      <c r="C50" s="133"/>
      <c r="D50" s="116"/>
      <c r="E50" s="134"/>
      <c r="F50" s="69"/>
      <c r="G50" s="119"/>
      <c r="H50" s="120"/>
      <c r="I50" s="119"/>
      <c r="J50" s="121"/>
      <c r="K50" s="120"/>
      <c r="L50" s="122"/>
      <c r="M50" s="123" t="str">
        <f aca="false">IF(I50&lt;J50+K50,"WARNING: CO Completed is greater than CO Total Amount","")</f>
        <v/>
      </c>
      <c r="W50" s="113" t="n">
        <f aca="false">(G50+H50)*('Project &amp; GC Info'!$D$30/100)</f>
        <v>0</v>
      </c>
      <c r="X50" s="113" t="n">
        <f aca="false">(J50+K50)*('Project &amp; GC Info'!$D$30/100)</f>
        <v>0</v>
      </c>
      <c r="Y50" s="113" t="n">
        <f aca="false">W50+X50</f>
        <v>0</v>
      </c>
    </row>
    <row r="51" customFormat="false" ht="27" hidden="false" customHeight="true" outlineLevel="0" collapsed="false">
      <c r="A51" s="104"/>
      <c r="B51" s="114" t="s">
        <v>394</v>
      </c>
      <c r="C51" s="115" t="n">
        <f aca="false">'Project &amp; GC Info'!$B$19</f>
        <v>0</v>
      </c>
      <c r="D51" s="116"/>
      <c r="E51" s="117" t="n">
        <f aca="false">'Project &amp; GC Info'!$D$24</f>
        <v>0</v>
      </c>
      <c r="F51" s="118" t="n">
        <f aca="false">'Project &amp; GC Info'!$D$25</f>
        <v>0</v>
      </c>
      <c r="G51" s="119"/>
      <c r="H51" s="120"/>
      <c r="I51" s="119"/>
      <c r="J51" s="121"/>
      <c r="K51" s="120"/>
      <c r="L51" s="122"/>
      <c r="M51" s="123" t="str">
        <f aca="false">IF(I51&lt;J51+K51,"WARNING: CO Completed is greater than CO Total Amount","")</f>
        <v/>
      </c>
      <c r="W51" s="113" t="n">
        <f aca="false">(G51+H51)*('Project &amp; GC Info'!$D$30/100)</f>
        <v>0</v>
      </c>
      <c r="X51" s="113" t="n">
        <f aca="false">(J51+K51)*('Project &amp; GC Info'!$D$30/100)</f>
        <v>0</v>
      </c>
      <c r="Y51" s="113" t="n">
        <f aca="false">W51+X51</f>
        <v>0</v>
      </c>
    </row>
    <row r="52" customFormat="false" ht="27" hidden="false" customHeight="true" outlineLevel="0" collapsed="false">
      <c r="A52" s="104"/>
      <c r="B52" s="114" t="s">
        <v>394</v>
      </c>
      <c r="C52" s="133"/>
      <c r="D52" s="116"/>
      <c r="E52" s="134"/>
      <c r="F52" s="69"/>
      <c r="G52" s="119"/>
      <c r="H52" s="120"/>
      <c r="I52" s="119"/>
      <c r="J52" s="121"/>
      <c r="K52" s="120"/>
      <c r="L52" s="122"/>
      <c r="M52" s="123" t="str">
        <f aca="false">IF(I52&lt;J52+K52,"WARNING: CO Completed is greater than CO Total Amount","")</f>
        <v/>
      </c>
      <c r="W52" s="113" t="n">
        <f aca="false">(G52+H52)*('Project &amp; GC Info'!$D$30/100)</f>
        <v>0</v>
      </c>
      <c r="X52" s="113" t="n">
        <f aca="false">(J52+K52)*('Project &amp; GC Info'!$D$30/100)</f>
        <v>0</v>
      </c>
      <c r="Y52" s="113" t="n">
        <f aca="false">W52+X52</f>
        <v>0</v>
      </c>
    </row>
    <row r="53" customFormat="false" ht="27" hidden="false" customHeight="true" outlineLevel="0" collapsed="false">
      <c r="A53" s="104"/>
      <c r="B53" s="114" t="s">
        <v>395</v>
      </c>
      <c r="C53" s="115" t="n">
        <f aca="false">'Project &amp; GC Info'!$B$19</f>
        <v>0</v>
      </c>
      <c r="D53" s="116"/>
      <c r="E53" s="117" t="n">
        <f aca="false">'Project &amp; GC Info'!$D$24</f>
        <v>0</v>
      </c>
      <c r="F53" s="118" t="n">
        <f aca="false">'Project &amp; GC Info'!$D$25</f>
        <v>0</v>
      </c>
      <c r="G53" s="119"/>
      <c r="H53" s="120"/>
      <c r="I53" s="119"/>
      <c r="J53" s="121"/>
      <c r="K53" s="120"/>
      <c r="L53" s="122"/>
      <c r="M53" s="123" t="str">
        <f aca="false">IF(I53&lt;J53+K53,"WARNING: CO Completed is greater than CO Total Amount","")</f>
        <v/>
      </c>
      <c r="W53" s="113" t="n">
        <f aca="false">(G53+H53)*('Project &amp; GC Info'!$D$30/100)</f>
        <v>0</v>
      </c>
      <c r="X53" s="113" t="n">
        <f aca="false">(J53+K53)*('Project &amp; GC Info'!$D$30/100)</f>
        <v>0</v>
      </c>
      <c r="Y53" s="113" t="n">
        <f aca="false">W53+X53</f>
        <v>0</v>
      </c>
    </row>
    <row r="54" customFormat="false" ht="27" hidden="false" customHeight="true" outlineLevel="0" collapsed="false">
      <c r="A54" s="104"/>
      <c r="B54" s="114" t="s">
        <v>395</v>
      </c>
      <c r="C54" s="133"/>
      <c r="D54" s="116"/>
      <c r="E54" s="134"/>
      <c r="F54" s="69"/>
      <c r="G54" s="119"/>
      <c r="H54" s="120"/>
      <c r="I54" s="119"/>
      <c r="J54" s="121"/>
      <c r="K54" s="120"/>
      <c r="L54" s="122"/>
      <c r="M54" s="123" t="str">
        <f aca="false">IF(I54&lt;J54+K54,"WARNING: CO Completed is greater than CO Total Amount","")</f>
        <v/>
      </c>
      <c r="W54" s="113" t="n">
        <f aca="false">(G54+H54)*('Project &amp; GC Info'!$D$30/100)</f>
        <v>0</v>
      </c>
      <c r="X54" s="113" t="n">
        <f aca="false">(J54+K54)*('Project &amp; GC Info'!$D$30/100)</f>
        <v>0</v>
      </c>
      <c r="Y54" s="113" t="n">
        <f aca="false">W54+X54</f>
        <v>0</v>
      </c>
    </row>
    <row r="55" customFormat="false" ht="27" hidden="false" customHeight="true" outlineLevel="0" collapsed="false">
      <c r="A55" s="104"/>
      <c r="B55" s="114" t="s">
        <v>396</v>
      </c>
      <c r="C55" s="115" t="n">
        <f aca="false">'Project &amp; GC Info'!$B$19</f>
        <v>0</v>
      </c>
      <c r="D55" s="116"/>
      <c r="E55" s="117" t="n">
        <f aca="false">'Project &amp; GC Info'!$D$24</f>
        <v>0</v>
      </c>
      <c r="F55" s="118" t="n">
        <f aca="false">'Project &amp; GC Info'!$D$25</f>
        <v>0</v>
      </c>
      <c r="G55" s="119"/>
      <c r="H55" s="120"/>
      <c r="I55" s="119"/>
      <c r="J55" s="121"/>
      <c r="K55" s="120"/>
      <c r="L55" s="122"/>
      <c r="M55" s="123" t="str">
        <f aca="false">IF(I55&lt;J55+K55,"WARNING: CO Completed is greater than CO Total Amount","")</f>
        <v/>
      </c>
      <c r="W55" s="113" t="n">
        <f aca="false">(G55+H55)*('Project &amp; GC Info'!$D$30/100)</f>
        <v>0</v>
      </c>
      <c r="X55" s="113" t="n">
        <f aca="false">(J55+K55)*('Project &amp; GC Info'!$D$30/100)</f>
        <v>0</v>
      </c>
      <c r="Y55" s="113" t="n">
        <f aca="false">W55+X55</f>
        <v>0</v>
      </c>
    </row>
    <row r="56" customFormat="false" ht="27" hidden="false" customHeight="true" outlineLevel="0" collapsed="false">
      <c r="A56" s="104"/>
      <c r="B56" s="114" t="s">
        <v>396</v>
      </c>
      <c r="C56" s="133"/>
      <c r="D56" s="116"/>
      <c r="E56" s="134"/>
      <c r="F56" s="69"/>
      <c r="G56" s="119"/>
      <c r="H56" s="120"/>
      <c r="I56" s="119"/>
      <c r="J56" s="121"/>
      <c r="K56" s="120"/>
      <c r="L56" s="122"/>
      <c r="M56" s="123" t="str">
        <f aca="false">IF(I56&lt;J56+K56,"WARNING: CO Completed is greater than CO Total Amount","")</f>
        <v/>
      </c>
      <c r="W56" s="113" t="n">
        <f aca="false">(G56+H56)*('Project &amp; GC Info'!$D$30/100)</f>
        <v>0</v>
      </c>
      <c r="X56" s="113" t="n">
        <f aca="false">(J56+K56)*('Project &amp; GC Info'!$D$30/100)</f>
        <v>0</v>
      </c>
      <c r="Y56" s="113" t="n">
        <f aca="false">W56+X56</f>
        <v>0</v>
      </c>
    </row>
    <row r="57" customFormat="false" ht="27" hidden="false" customHeight="true" outlineLevel="0" collapsed="false">
      <c r="A57" s="104"/>
      <c r="B57" s="124" t="str">
        <f aca="false">"Subtotal - "&amp;B48</f>
        <v>Subtotal - 09  FINISHES</v>
      </c>
      <c r="C57" s="106"/>
      <c r="D57" s="125" t="n">
        <f aca="false">SUM(D49:D56)</f>
        <v>0</v>
      </c>
      <c r="E57" s="125"/>
      <c r="F57" s="109"/>
      <c r="G57" s="126" t="n">
        <f aca="false">SUM(G49:G56)</f>
        <v>0</v>
      </c>
      <c r="H57" s="127" t="n">
        <f aca="false">SUM(H49:H56)</f>
        <v>0</v>
      </c>
      <c r="I57" s="126" t="n">
        <f aca="false">SUM(I49:I56)</f>
        <v>0</v>
      </c>
      <c r="J57" s="125" t="n">
        <f aca="false">SUM(J49:J56)</f>
        <v>0</v>
      </c>
      <c r="K57" s="127" t="n">
        <f aca="false">SUM(K49:K56)</f>
        <v>0</v>
      </c>
      <c r="L57" s="122"/>
      <c r="M57" s="123"/>
      <c r="W57" s="128" t="n">
        <f aca="false">SUM(W49:W56)</f>
        <v>0</v>
      </c>
      <c r="X57" s="128" t="n">
        <f aca="false">SUM(X49:X56)</f>
        <v>0</v>
      </c>
      <c r="Y57" s="113" t="n">
        <f aca="false">W57+X57</f>
        <v>0</v>
      </c>
    </row>
    <row r="58" customFormat="false" ht="27" hidden="false" customHeight="true" outlineLevel="0" collapsed="false">
      <c r="A58" s="104"/>
      <c r="B58" s="114"/>
      <c r="C58" s="106"/>
      <c r="D58" s="107"/>
      <c r="E58" s="125"/>
      <c r="F58" s="109"/>
      <c r="G58" s="110"/>
      <c r="H58" s="130"/>
      <c r="I58" s="104"/>
      <c r="J58" s="112"/>
      <c r="K58" s="111"/>
      <c r="L58" s="103"/>
      <c r="M58" s="123"/>
      <c r="W58" s="113"/>
      <c r="X58" s="113"/>
      <c r="Y58" s="113"/>
    </row>
    <row r="59" customFormat="false" ht="27" hidden="false" customHeight="true" outlineLevel="0" collapsed="false">
      <c r="A59" s="104"/>
      <c r="B59" s="105" t="s">
        <v>397</v>
      </c>
      <c r="C59" s="106"/>
      <c r="D59" s="107"/>
      <c r="E59" s="125"/>
      <c r="F59" s="109"/>
      <c r="G59" s="110"/>
      <c r="H59" s="130"/>
      <c r="I59" s="104"/>
      <c r="J59" s="112"/>
      <c r="K59" s="111"/>
      <c r="L59" s="103"/>
      <c r="M59" s="123"/>
      <c r="W59" s="113"/>
      <c r="X59" s="113"/>
      <c r="Y59" s="113"/>
    </row>
    <row r="60" customFormat="false" ht="27" hidden="false" customHeight="true" outlineLevel="0" collapsed="false">
      <c r="A60" s="104"/>
      <c r="B60" s="114" t="s">
        <v>398</v>
      </c>
      <c r="C60" s="115" t="n">
        <f aca="false">'Project &amp; GC Info'!$B$19</f>
        <v>0</v>
      </c>
      <c r="D60" s="116"/>
      <c r="E60" s="117" t="n">
        <f aca="false">'Project &amp; GC Info'!$D$24</f>
        <v>0</v>
      </c>
      <c r="F60" s="118" t="n">
        <f aca="false">'Project &amp; GC Info'!$D$25</f>
        <v>0</v>
      </c>
      <c r="G60" s="119"/>
      <c r="H60" s="120"/>
      <c r="I60" s="119"/>
      <c r="J60" s="121"/>
      <c r="K60" s="120"/>
      <c r="L60" s="122"/>
      <c r="M60" s="123" t="str">
        <f aca="false">IF(I60&lt;J60+K60,"WARNING: CO Completed is greater than CO Total Amount","")</f>
        <v/>
      </c>
      <c r="W60" s="113" t="n">
        <f aca="false">(G60+H60)*('Project &amp; GC Info'!$D$30/100)</f>
        <v>0</v>
      </c>
      <c r="X60" s="113" t="n">
        <f aca="false">(J60+K60)*('Project &amp; GC Info'!$D$30/100)</f>
        <v>0</v>
      </c>
      <c r="Y60" s="113" t="n">
        <f aca="false">W60+X60</f>
        <v>0</v>
      </c>
    </row>
    <row r="61" customFormat="false" ht="27" hidden="false" customHeight="true" outlineLevel="0" collapsed="false">
      <c r="A61" s="104"/>
      <c r="B61" s="114" t="s">
        <v>398</v>
      </c>
      <c r="C61" s="133"/>
      <c r="D61" s="116"/>
      <c r="E61" s="134"/>
      <c r="F61" s="69"/>
      <c r="G61" s="119"/>
      <c r="H61" s="120"/>
      <c r="I61" s="119"/>
      <c r="J61" s="121"/>
      <c r="K61" s="120"/>
      <c r="L61" s="122"/>
      <c r="M61" s="123" t="str">
        <f aca="false">IF(I61&lt;J61+K61,"WARNING: CO Completed is greater than CO Total Amount","")</f>
        <v/>
      </c>
      <c r="W61" s="113" t="n">
        <f aca="false">(G61+H61)*('Project &amp; GC Info'!$D$30/100)</f>
        <v>0</v>
      </c>
      <c r="X61" s="113" t="n">
        <f aca="false">(J61+K61)*('Project &amp; GC Info'!$D$30/100)</f>
        <v>0</v>
      </c>
      <c r="Y61" s="113" t="n">
        <f aca="false">W61+X61</f>
        <v>0</v>
      </c>
    </row>
    <row r="62" customFormat="false" ht="27" hidden="false" customHeight="true" outlineLevel="0" collapsed="false">
      <c r="A62" s="104"/>
      <c r="B62" s="114" t="s">
        <v>399</v>
      </c>
      <c r="C62" s="115" t="n">
        <f aca="false">'Project &amp; GC Info'!$B$19</f>
        <v>0</v>
      </c>
      <c r="D62" s="116"/>
      <c r="E62" s="117" t="n">
        <f aca="false">'Project &amp; GC Info'!$D$24</f>
        <v>0</v>
      </c>
      <c r="F62" s="118" t="n">
        <f aca="false">'Project &amp; GC Info'!$D$25</f>
        <v>0</v>
      </c>
      <c r="G62" s="119"/>
      <c r="H62" s="120"/>
      <c r="I62" s="119"/>
      <c r="J62" s="121"/>
      <c r="K62" s="120"/>
      <c r="L62" s="122"/>
      <c r="M62" s="123" t="str">
        <f aca="false">IF(I62&lt;J62+K62,"WARNING: CO Completed is greater than CO Total Amount","")</f>
        <v/>
      </c>
      <c r="W62" s="113" t="n">
        <f aca="false">(G62+H62)*('Project &amp; GC Info'!$D$30/100)</f>
        <v>0</v>
      </c>
      <c r="X62" s="113" t="n">
        <f aca="false">(J62+K62)*('Project &amp; GC Info'!$D$30/100)</f>
        <v>0</v>
      </c>
      <c r="Y62" s="113" t="n">
        <f aca="false">W62+X62</f>
        <v>0</v>
      </c>
    </row>
    <row r="63" customFormat="false" ht="27" hidden="false" customHeight="true" outlineLevel="0" collapsed="false">
      <c r="A63" s="104"/>
      <c r="B63" s="114" t="s">
        <v>399</v>
      </c>
      <c r="C63" s="133"/>
      <c r="D63" s="116"/>
      <c r="E63" s="134"/>
      <c r="F63" s="69"/>
      <c r="G63" s="119"/>
      <c r="H63" s="120"/>
      <c r="I63" s="119"/>
      <c r="J63" s="121"/>
      <c r="K63" s="120"/>
      <c r="L63" s="122"/>
      <c r="M63" s="123" t="str">
        <f aca="false">IF(I63&lt;J63+K63,"WARNING: CO Completed is greater than CO Total Amount","")</f>
        <v/>
      </c>
      <c r="W63" s="113" t="n">
        <f aca="false">(G63+H63)*('Project &amp; GC Info'!$D$30/100)</f>
        <v>0</v>
      </c>
      <c r="X63" s="113" t="n">
        <f aca="false">(J63+K63)*('Project &amp; GC Info'!$D$30/100)</f>
        <v>0</v>
      </c>
      <c r="Y63" s="113" t="n">
        <f aca="false">W63+X63</f>
        <v>0</v>
      </c>
    </row>
    <row r="64" customFormat="false" ht="27" hidden="false" customHeight="true" outlineLevel="0" collapsed="false">
      <c r="A64" s="104"/>
      <c r="B64" s="114" t="s">
        <v>400</v>
      </c>
      <c r="C64" s="115" t="n">
        <f aca="false">'Project &amp; GC Info'!$B$19</f>
        <v>0</v>
      </c>
      <c r="D64" s="116"/>
      <c r="E64" s="117" t="n">
        <f aca="false">'Project &amp; GC Info'!$D$24</f>
        <v>0</v>
      </c>
      <c r="F64" s="118" t="n">
        <f aca="false">'Project &amp; GC Info'!$D$25</f>
        <v>0</v>
      </c>
      <c r="G64" s="119"/>
      <c r="H64" s="120"/>
      <c r="I64" s="119"/>
      <c r="J64" s="121"/>
      <c r="K64" s="120"/>
      <c r="L64" s="122"/>
      <c r="M64" s="123" t="str">
        <f aca="false">IF(I64&lt;J64+K64,"WARNING: CO Completed is greater than CO Total Amount","")</f>
        <v/>
      </c>
      <c r="W64" s="113" t="n">
        <f aca="false">(G64+H64)*('Project &amp; GC Info'!$D$30/100)</f>
        <v>0</v>
      </c>
      <c r="X64" s="113" t="n">
        <f aca="false">(J64+K64)*('Project &amp; GC Info'!$D$30/100)</f>
        <v>0</v>
      </c>
      <c r="Y64" s="113" t="n">
        <f aca="false">W64+X64</f>
        <v>0</v>
      </c>
    </row>
    <row r="65" customFormat="false" ht="27" hidden="false" customHeight="true" outlineLevel="0" collapsed="false">
      <c r="A65" s="104"/>
      <c r="B65" s="114" t="s">
        <v>400</v>
      </c>
      <c r="C65" s="133"/>
      <c r="D65" s="116"/>
      <c r="E65" s="134"/>
      <c r="F65" s="69"/>
      <c r="G65" s="119"/>
      <c r="H65" s="120"/>
      <c r="I65" s="119"/>
      <c r="J65" s="121"/>
      <c r="K65" s="120"/>
      <c r="L65" s="122"/>
      <c r="M65" s="123" t="str">
        <f aca="false">IF(I65&lt;J65+K65,"WARNING: CO Completed is greater than CO Total Amount","")</f>
        <v/>
      </c>
      <c r="W65" s="113" t="n">
        <f aca="false">(G65+H65)*('Project &amp; GC Info'!$D$30/100)</f>
        <v>0</v>
      </c>
      <c r="X65" s="113" t="n">
        <f aca="false">(J65+K65)*('Project &amp; GC Info'!$D$30/100)</f>
        <v>0</v>
      </c>
      <c r="Y65" s="113" t="n">
        <f aca="false">W65+X65</f>
        <v>0</v>
      </c>
    </row>
    <row r="66" customFormat="false" ht="27" hidden="false" customHeight="true" outlineLevel="0" collapsed="false">
      <c r="A66" s="104"/>
      <c r="B66" s="114" t="s">
        <v>401</v>
      </c>
      <c r="C66" s="115" t="n">
        <f aca="false">'Project &amp; GC Info'!$B$19</f>
        <v>0</v>
      </c>
      <c r="D66" s="116"/>
      <c r="E66" s="117" t="n">
        <f aca="false">'Project &amp; GC Info'!$D$24</f>
        <v>0</v>
      </c>
      <c r="F66" s="118" t="n">
        <f aca="false">'Project &amp; GC Info'!$D$25</f>
        <v>0</v>
      </c>
      <c r="G66" s="119"/>
      <c r="H66" s="120"/>
      <c r="I66" s="119"/>
      <c r="J66" s="121"/>
      <c r="K66" s="120"/>
      <c r="L66" s="122"/>
      <c r="M66" s="123" t="str">
        <f aca="false">IF(I66&lt;J66+K66,"WARNING: CO Completed is greater than CO Total Amount","")</f>
        <v/>
      </c>
      <c r="W66" s="113" t="n">
        <f aca="false">(G66+H66)*('Project &amp; GC Info'!$D$30/100)</f>
        <v>0</v>
      </c>
      <c r="X66" s="113" t="n">
        <f aca="false">(J66+K66)*('Project &amp; GC Info'!$D$30/100)</f>
        <v>0</v>
      </c>
      <c r="Y66" s="113" t="n">
        <f aca="false">W66+X66</f>
        <v>0</v>
      </c>
    </row>
    <row r="67" customFormat="false" ht="27" hidden="false" customHeight="true" outlineLevel="0" collapsed="false">
      <c r="A67" s="104"/>
      <c r="B67" s="114" t="s">
        <v>401</v>
      </c>
      <c r="C67" s="133"/>
      <c r="D67" s="116"/>
      <c r="E67" s="134"/>
      <c r="F67" s="69"/>
      <c r="G67" s="119"/>
      <c r="H67" s="120"/>
      <c r="I67" s="119"/>
      <c r="J67" s="121"/>
      <c r="K67" s="120"/>
      <c r="L67" s="122"/>
      <c r="M67" s="123" t="str">
        <f aca="false">IF(I67&lt;J67+K67,"WARNING: CO Completed is greater than CO Total Amount","")</f>
        <v/>
      </c>
      <c r="W67" s="113" t="n">
        <f aca="false">(G67+H67)*('Project &amp; GC Info'!$D$30/100)</f>
        <v>0</v>
      </c>
      <c r="X67" s="113" t="n">
        <f aca="false">(J67+K67)*('Project &amp; GC Info'!$D$30/100)</f>
        <v>0</v>
      </c>
      <c r="Y67" s="113" t="n">
        <f aca="false">W67+X67</f>
        <v>0</v>
      </c>
    </row>
    <row r="68" customFormat="false" ht="27" hidden="false" customHeight="true" outlineLevel="0" collapsed="false">
      <c r="A68" s="104"/>
      <c r="B68" s="124" t="str">
        <f aca="false">"Subtotal - "&amp;B59</f>
        <v>Subtotal - 12 FURNISHINGS</v>
      </c>
      <c r="C68" s="106"/>
      <c r="D68" s="125" t="n">
        <f aca="false">SUM(D60:D67)</f>
        <v>0</v>
      </c>
      <c r="E68" s="125"/>
      <c r="F68" s="109"/>
      <c r="G68" s="126" t="n">
        <f aca="false">SUM(G60:G67)</f>
        <v>0</v>
      </c>
      <c r="H68" s="127" t="n">
        <f aca="false">SUM(H60:H67)</f>
        <v>0</v>
      </c>
      <c r="I68" s="126" t="n">
        <f aca="false">SUM(I60:I67)</f>
        <v>0</v>
      </c>
      <c r="J68" s="125" t="n">
        <f aca="false">SUM(J60:J67)</f>
        <v>0</v>
      </c>
      <c r="K68" s="127" t="n">
        <f aca="false">SUM(K60:K67)</f>
        <v>0</v>
      </c>
      <c r="L68" s="122"/>
      <c r="M68" s="123"/>
      <c r="W68" s="128" t="n">
        <f aca="false">SUM(W60:W67)</f>
        <v>0</v>
      </c>
      <c r="X68" s="128" t="n">
        <f aca="false">SUM(X60:X67)</f>
        <v>0</v>
      </c>
      <c r="Y68" s="113" t="n">
        <f aca="false">W68+X68</f>
        <v>0</v>
      </c>
    </row>
    <row r="69" customFormat="false" ht="27" hidden="false" customHeight="true" outlineLevel="0" collapsed="false">
      <c r="A69" s="104"/>
      <c r="B69" s="124"/>
      <c r="C69" s="106"/>
      <c r="D69" s="125"/>
      <c r="E69" s="125"/>
      <c r="F69" s="109"/>
      <c r="G69" s="126"/>
      <c r="H69" s="127"/>
      <c r="I69" s="126"/>
      <c r="J69" s="125"/>
      <c r="K69" s="127"/>
      <c r="L69" s="122"/>
      <c r="M69" s="123"/>
      <c r="W69" s="128"/>
      <c r="X69" s="128"/>
      <c r="Y69" s="113"/>
    </row>
    <row r="70" customFormat="false" ht="27" hidden="false" customHeight="true" outlineLevel="0" collapsed="false">
      <c r="A70" s="104"/>
      <c r="B70" s="105" t="s">
        <v>402</v>
      </c>
      <c r="C70" s="106"/>
      <c r="D70" s="107"/>
      <c r="E70" s="125"/>
      <c r="F70" s="109"/>
      <c r="G70" s="110"/>
      <c r="H70" s="130"/>
      <c r="I70" s="104"/>
      <c r="J70" s="112"/>
      <c r="K70" s="111"/>
      <c r="L70" s="103"/>
      <c r="M70" s="123"/>
      <c r="W70" s="113"/>
      <c r="X70" s="113"/>
      <c r="Y70" s="113"/>
    </row>
    <row r="71" customFormat="false" ht="27" hidden="false" customHeight="true" outlineLevel="0" collapsed="false">
      <c r="A71" s="104"/>
      <c r="B71" s="136" t="s">
        <v>403</v>
      </c>
      <c r="C71" s="115" t="n">
        <f aca="false">'Project &amp; GC Info'!$B$19</f>
        <v>0</v>
      </c>
      <c r="D71" s="116"/>
      <c r="E71" s="117" t="n">
        <f aca="false">'Project &amp; GC Info'!$D$24</f>
        <v>0</v>
      </c>
      <c r="F71" s="118" t="n">
        <f aca="false">'Project &amp; GC Info'!$D$25</f>
        <v>0</v>
      </c>
      <c r="G71" s="119"/>
      <c r="H71" s="120"/>
      <c r="I71" s="119"/>
      <c r="J71" s="121"/>
      <c r="K71" s="120"/>
      <c r="L71" s="122"/>
      <c r="M71" s="123" t="str">
        <f aca="false">IF(I71&lt;J71+K71,"WARNING: CO Completed is greater than CO Total Amount","")</f>
        <v/>
      </c>
      <c r="W71" s="113" t="n">
        <f aca="false">(G71+H71)*('Project &amp; GC Info'!$D$30/100)</f>
        <v>0</v>
      </c>
      <c r="X71" s="113" t="n">
        <f aca="false">(J71+K71)*('Project &amp; GC Info'!$D$30/100)</f>
        <v>0</v>
      </c>
      <c r="Y71" s="113" t="n">
        <f aca="false">W71+X71</f>
        <v>0</v>
      </c>
    </row>
    <row r="72" customFormat="false" ht="27" hidden="false" customHeight="true" outlineLevel="0" collapsed="false">
      <c r="A72" s="104"/>
      <c r="B72" s="136" t="s">
        <v>403</v>
      </c>
      <c r="C72" s="133"/>
      <c r="D72" s="116"/>
      <c r="E72" s="134"/>
      <c r="F72" s="69"/>
      <c r="G72" s="119"/>
      <c r="H72" s="120"/>
      <c r="I72" s="119"/>
      <c r="J72" s="121"/>
      <c r="K72" s="120"/>
      <c r="L72" s="122"/>
      <c r="M72" s="123" t="str">
        <f aca="false">IF(I72&lt;J72+K72,"WARNING: CO Completed is greater than CO Total Amount","")</f>
        <v/>
      </c>
      <c r="W72" s="113" t="n">
        <f aca="false">(G72+H72)*('Project &amp; GC Info'!$D$30/100)</f>
        <v>0</v>
      </c>
      <c r="X72" s="113" t="n">
        <f aca="false">(J72+K72)*('Project &amp; GC Info'!$D$30/100)</f>
        <v>0</v>
      </c>
      <c r="Y72" s="113" t="n">
        <f aca="false">W72+X72</f>
        <v>0</v>
      </c>
    </row>
    <row r="73" customFormat="false" ht="27" hidden="false" customHeight="true" outlineLevel="0" collapsed="false">
      <c r="A73" s="104"/>
      <c r="B73" s="136" t="s">
        <v>404</v>
      </c>
      <c r="C73" s="115" t="n">
        <f aca="false">'Project &amp; GC Info'!$B$19</f>
        <v>0</v>
      </c>
      <c r="D73" s="116"/>
      <c r="E73" s="117" t="n">
        <f aca="false">'Project &amp; GC Info'!$D$24</f>
        <v>0</v>
      </c>
      <c r="F73" s="118" t="n">
        <f aca="false">'Project &amp; GC Info'!$D$25</f>
        <v>0</v>
      </c>
      <c r="G73" s="119"/>
      <c r="H73" s="120"/>
      <c r="I73" s="119"/>
      <c r="J73" s="121"/>
      <c r="K73" s="120"/>
      <c r="L73" s="122"/>
      <c r="M73" s="123" t="str">
        <f aca="false">IF(I73&lt;J73+K73,"WARNING: CO Completed is greater than CO Total Amount","")</f>
        <v/>
      </c>
      <c r="W73" s="113" t="n">
        <f aca="false">(G73+H73)*('Project &amp; GC Info'!$D$30/100)</f>
        <v>0</v>
      </c>
      <c r="X73" s="113" t="n">
        <f aca="false">(J73+K73)*('Project &amp; GC Info'!$D$30/100)</f>
        <v>0</v>
      </c>
      <c r="Y73" s="113" t="n">
        <f aca="false">W73+X73</f>
        <v>0</v>
      </c>
    </row>
    <row r="74" customFormat="false" ht="27" hidden="false" customHeight="true" outlineLevel="0" collapsed="false">
      <c r="A74" s="104"/>
      <c r="B74" s="136" t="s">
        <v>404</v>
      </c>
      <c r="C74" s="133"/>
      <c r="D74" s="116"/>
      <c r="E74" s="134"/>
      <c r="F74" s="69"/>
      <c r="G74" s="119"/>
      <c r="H74" s="120"/>
      <c r="I74" s="119"/>
      <c r="J74" s="121"/>
      <c r="K74" s="120"/>
      <c r="L74" s="122"/>
      <c r="M74" s="123" t="str">
        <f aca="false">IF(I74&lt;J74+K74,"WARNING: CO Completed is greater than CO Total Amount","")</f>
        <v/>
      </c>
      <c r="W74" s="113" t="n">
        <f aca="false">(G74+H74)*('Project &amp; GC Info'!$D$30/100)</f>
        <v>0</v>
      </c>
      <c r="X74" s="113" t="n">
        <f aca="false">(J74+K74)*('Project &amp; GC Info'!$D$30/100)</f>
        <v>0</v>
      </c>
      <c r="Y74" s="113" t="n">
        <f aca="false">W74+X74</f>
        <v>0</v>
      </c>
    </row>
    <row r="75" customFormat="false" ht="27" hidden="false" customHeight="true" outlineLevel="0" collapsed="false">
      <c r="A75" s="104"/>
      <c r="B75" s="124" t="str">
        <f aca="false">"Subtotal - "&amp;B70</f>
        <v>Subtotal - 13  SPECIAL CONSTRUCTION</v>
      </c>
      <c r="C75" s="106"/>
      <c r="D75" s="125" t="n">
        <f aca="false">SUM(D71:D74)</f>
        <v>0</v>
      </c>
      <c r="E75" s="125"/>
      <c r="F75" s="109"/>
      <c r="G75" s="126" t="n">
        <f aca="false">SUM(G71:G74)</f>
        <v>0</v>
      </c>
      <c r="H75" s="127" t="n">
        <f aca="false">SUM(H71:H74)</f>
        <v>0</v>
      </c>
      <c r="I75" s="126" t="n">
        <f aca="false">SUM(I71:I74)</f>
        <v>0</v>
      </c>
      <c r="J75" s="125" t="n">
        <f aca="false">SUM(J71:J74)</f>
        <v>0</v>
      </c>
      <c r="K75" s="127" t="n">
        <f aca="false">SUM(K71:K74)</f>
        <v>0</v>
      </c>
      <c r="L75" s="122"/>
      <c r="M75" s="123"/>
      <c r="W75" s="128" t="n">
        <f aca="false">SUM(W71:W74)</f>
        <v>0</v>
      </c>
      <c r="X75" s="113" t="n">
        <f aca="false">SUM(X71:X74)</f>
        <v>0</v>
      </c>
      <c r="Y75" s="113" t="n">
        <f aca="false">W75+X75</f>
        <v>0</v>
      </c>
    </row>
    <row r="76" customFormat="false" ht="27" hidden="false" customHeight="true" outlineLevel="0" collapsed="false">
      <c r="A76" s="104"/>
      <c r="B76" s="129"/>
      <c r="C76" s="106"/>
      <c r="D76" s="107"/>
      <c r="E76" s="125"/>
      <c r="F76" s="109"/>
      <c r="G76" s="110"/>
      <c r="H76" s="130"/>
      <c r="I76" s="104"/>
      <c r="J76" s="112"/>
      <c r="K76" s="111"/>
      <c r="L76" s="103"/>
      <c r="M76" s="123"/>
      <c r="W76" s="113"/>
      <c r="X76" s="113"/>
      <c r="Y76" s="113"/>
    </row>
    <row r="77" customFormat="false" ht="27" hidden="false" customHeight="true" outlineLevel="0" collapsed="false">
      <c r="A77" s="104"/>
      <c r="B77" s="105" t="s">
        <v>405</v>
      </c>
      <c r="C77" s="106"/>
      <c r="D77" s="107"/>
      <c r="E77" s="125"/>
      <c r="F77" s="109"/>
      <c r="G77" s="110"/>
      <c r="H77" s="130"/>
      <c r="I77" s="104"/>
      <c r="J77" s="112"/>
      <c r="K77" s="111"/>
      <c r="L77" s="103"/>
      <c r="M77" s="123"/>
      <c r="W77" s="113"/>
      <c r="X77" s="113"/>
      <c r="Y77" s="113"/>
    </row>
    <row r="78" customFormat="false" ht="27" hidden="false" customHeight="true" outlineLevel="0" collapsed="false">
      <c r="A78" s="104"/>
      <c r="B78" s="114" t="s">
        <v>406</v>
      </c>
      <c r="C78" s="115" t="n">
        <f aca="false">'Project &amp; GC Info'!$B$19</f>
        <v>0</v>
      </c>
      <c r="D78" s="116"/>
      <c r="E78" s="117" t="n">
        <f aca="false">'Project &amp; GC Info'!$D$24</f>
        <v>0</v>
      </c>
      <c r="F78" s="118" t="n">
        <f aca="false">'Project &amp; GC Info'!$D$25</f>
        <v>0</v>
      </c>
      <c r="G78" s="119"/>
      <c r="H78" s="120"/>
      <c r="I78" s="119"/>
      <c r="J78" s="121"/>
      <c r="K78" s="120"/>
      <c r="L78" s="122"/>
      <c r="M78" s="123" t="str">
        <f aca="false">IF(I78&lt;J78+K78,"WARNING: CO Completed is greater than CO Total Amount","")</f>
        <v/>
      </c>
      <c r="W78" s="113" t="n">
        <f aca="false">(G78+H78)*('Project &amp; GC Info'!$D$30/100)</f>
        <v>0</v>
      </c>
      <c r="X78" s="113" t="n">
        <f aca="false">(J78+K78)*('Project &amp; GC Info'!$D$30/100)</f>
        <v>0</v>
      </c>
      <c r="Y78" s="113" t="n">
        <f aca="false">W78+X78</f>
        <v>0</v>
      </c>
    </row>
    <row r="79" customFormat="false" ht="27" hidden="false" customHeight="true" outlineLevel="0" collapsed="false">
      <c r="A79" s="104"/>
      <c r="B79" s="114" t="s">
        <v>406</v>
      </c>
      <c r="C79" s="133"/>
      <c r="D79" s="116"/>
      <c r="E79" s="134"/>
      <c r="F79" s="69"/>
      <c r="G79" s="119"/>
      <c r="H79" s="120"/>
      <c r="I79" s="119"/>
      <c r="J79" s="121"/>
      <c r="K79" s="120"/>
      <c r="L79" s="122"/>
      <c r="M79" s="123" t="str">
        <f aca="false">IF(I79&lt;J79+K79,"WARNING: CO Completed is greater than CO Total Amount","")</f>
        <v/>
      </c>
      <c r="W79" s="113" t="n">
        <f aca="false">(G79+H79)*('Project &amp; GC Info'!$D$30/100)</f>
        <v>0</v>
      </c>
      <c r="X79" s="113" t="n">
        <f aca="false">(J79+K79)*('Project &amp; GC Info'!$D$30/100)</f>
        <v>0</v>
      </c>
      <c r="Y79" s="113" t="n">
        <f aca="false">W79+X79</f>
        <v>0</v>
      </c>
    </row>
    <row r="80" customFormat="false" ht="27" hidden="false" customHeight="true" outlineLevel="0" collapsed="false">
      <c r="A80" s="104"/>
      <c r="B80" s="124" t="str">
        <f aca="false">"Subtotal - "&amp;B77</f>
        <v>Subtotal - 22  PLUMBING</v>
      </c>
      <c r="C80" s="106"/>
      <c r="D80" s="137" t="n">
        <f aca="false">SUM(D78:D79)</f>
        <v>0</v>
      </c>
      <c r="E80" s="125"/>
      <c r="F80" s="109"/>
      <c r="G80" s="126" t="n">
        <f aca="false">SUM(G78:G79)</f>
        <v>0</v>
      </c>
      <c r="H80" s="127" t="n">
        <f aca="false">SUM(H78:H79)</f>
        <v>0</v>
      </c>
      <c r="I80" s="126" t="n">
        <f aca="false">SUM(I78:I79)</f>
        <v>0</v>
      </c>
      <c r="J80" s="125" t="n">
        <f aca="false">SUM(J78:J79)</f>
        <v>0</v>
      </c>
      <c r="K80" s="127" t="n">
        <f aca="false">SUM(K78:K79)</f>
        <v>0</v>
      </c>
      <c r="L80" s="122"/>
      <c r="M80" s="123"/>
      <c r="W80" s="128" t="n">
        <f aca="false">SUM(W78:W79)</f>
        <v>0</v>
      </c>
      <c r="X80" s="113" t="n">
        <f aca="false">SUM(X78:X79)</f>
        <v>0</v>
      </c>
      <c r="Y80" s="113" t="n">
        <f aca="false">W80+X80</f>
        <v>0</v>
      </c>
    </row>
    <row r="81" customFormat="false" ht="27" hidden="false" customHeight="true" outlineLevel="0" collapsed="false">
      <c r="A81" s="104"/>
      <c r="B81" s="114"/>
      <c r="C81" s="106"/>
      <c r="D81" s="107"/>
      <c r="E81" s="125"/>
      <c r="F81" s="109"/>
      <c r="G81" s="110"/>
      <c r="H81" s="130"/>
      <c r="I81" s="104"/>
      <c r="J81" s="112"/>
      <c r="K81" s="111"/>
      <c r="L81" s="103"/>
      <c r="M81" s="123"/>
      <c r="W81" s="113"/>
      <c r="X81" s="113"/>
      <c r="Y81" s="113"/>
    </row>
    <row r="82" customFormat="false" ht="27" hidden="false" customHeight="true" outlineLevel="0" collapsed="false">
      <c r="A82" s="104"/>
      <c r="B82" s="105" t="s">
        <v>407</v>
      </c>
      <c r="C82" s="106"/>
      <c r="D82" s="107"/>
      <c r="E82" s="125"/>
      <c r="F82" s="109"/>
      <c r="G82" s="110"/>
      <c r="H82" s="130"/>
      <c r="I82" s="104"/>
      <c r="J82" s="112"/>
      <c r="K82" s="111"/>
      <c r="L82" s="103"/>
      <c r="M82" s="123"/>
      <c r="W82" s="113"/>
      <c r="X82" s="113"/>
      <c r="Y82" s="113"/>
    </row>
    <row r="83" customFormat="false" ht="27" hidden="false" customHeight="true" outlineLevel="0" collapsed="false">
      <c r="A83" s="104"/>
      <c r="B83" s="114" t="s">
        <v>408</v>
      </c>
      <c r="C83" s="115" t="n">
        <f aca="false">'Project &amp; GC Info'!$B$19</f>
        <v>0</v>
      </c>
      <c r="D83" s="116"/>
      <c r="E83" s="117" t="n">
        <f aca="false">'Project &amp; GC Info'!$D$24</f>
        <v>0</v>
      </c>
      <c r="F83" s="118" t="n">
        <f aca="false">'Project &amp; GC Info'!$D$25</f>
        <v>0</v>
      </c>
      <c r="G83" s="119"/>
      <c r="H83" s="120"/>
      <c r="I83" s="119"/>
      <c r="J83" s="121"/>
      <c r="K83" s="120"/>
      <c r="L83" s="122"/>
      <c r="M83" s="123" t="str">
        <f aca="false">IF(I83&lt;J83+K83,"WARNING: CO Completed is greater than CO Total Amount","")</f>
        <v/>
      </c>
      <c r="W83" s="113" t="n">
        <f aca="false">(G83+H83)*('Project &amp; GC Info'!$D$30/100)</f>
        <v>0</v>
      </c>
      <c r="X83" s="113" t="n">
        <f aca="false">(J83+K83)*('Project &amp; GC Info'!$D$30/100)</f>
        <v>0</v>
      </c>
      <c r="Y83" s="113" t="n">
        <f aca="false">W83+X83</f>
        <v>0</v>
      </c>
    </row>
    <row r="84" customFormat="false" ht="27" hidden="false" customHeight="true" outlineLevel="0" collapsed="false">
      <c r="A84" s="104"/>
      <c r="B84" s="114" t="s">
        <v>408</v>
      </c>
      <c r="C84" s="133"/>
      <c r="D84" s="116"/>
      <c r="E84" s="134"/>
      <c r="F84" s="69"/>
      <c r="G84" s="119"/>
      <c r="H84" s="120"/>
      <c r="I84" s="119"/>
      <c r="J84" s="121"/>
      <c r="K84" s="120"/>
      <c r="L84" s="122"/>
      <c r="M84" s="123" t="str">
        <f aca="false">IF(I84&lt;J84+K84,"WARNING: CO Completed is greater than CO Total Amount","")</f>
        <v/>
      </c>
      <c r="W84" s="113" t="n">
        <f aca="false">(G84+H84)*('Project &amp; GC Info'!$D$30/100)</f>
        <v>0</v>
      </c>
      <c r="X84" s="113" t="n">
        <f aca="false">(J84+K84)*('Project &amp; GC Info'!$D$30/100)</f>
        <v>0</v>
      </c>
      <c r="Y84" s="113" t="n">
        <f aca="false">W84+X84</f>
        <v>0</v>
      </c>
    </row>
    <row r="85" customFormat="false" ht="27" hidden="false" customHeight="true" outlineLevel="0" collapsed="false">
      <c r="A85" s="104"/>
      <c r="B85" s="114" t="s">
        <v>409</v>
      </c>
      <c r="C85" s="115" t="n">
        <f aca="false">'Project &amp; GC Info'!$B$19</f>
        <v>0</v>
      </c>
      <c r="D85" s="116"/>
      <c r="E85" s="117" t="n">
        <f aca="false">'Project &amp; GC Info'!$D$24</f>
        <v>0</v>
      </c>
      <c r="F85" s="118" t="n">
        <f aca="false">'Project &amp; GC Info'!$D$25</f>
        <v>0</v>
      </c>
      <c r="G85" s="119"/>
      <c r="H85" s="120"/>
      <c r="I85" s="119"/>
      <c r="J85" s="121"/>
      <c r="K85" s="120"/>
      <c r="L85" s="122"/>
      <c r="M85" s="123" t="str">
        <f aca="false">IF(I85&lt;J85+K85,"WARNING: CO Completed is greater than CO Total Amount","")</f>
        <v/>
      </c>
      <c r="W85" s="113" t="n">
        <f aca="false">(G85+H85)*('Project &amp; GC Info'!$D$30/100)</f>
        <v>0</v>
      </c>
      <c r="X85" s="113" t="n">
        <f aca="false">(J85+K85)*('Project &amp; GC Info'!$D$30/100)</f>
        <v>0</v>
      </c>
      <c r="Y85" s="113" t="n">
        <f aca="false">W85+X85</f>
        <v>0</v>
      </c>
    </row>
    <row r="86" customFormat="false" ht="27" hidden="false" customHeight="true" outlineLevel="0" collapsed="false">
      <c r="A86" s="104"/>
      <c r="B86" s="114" t="s">
        <v>409</v>
      </c>
      <c r="C86" s="133"/>
      <c r="D86" s="116"/>
      <c r="E86" s="134"/>
      <c r="F86" s="69"/>
      <c r="G86" s="119"/>
      <c r="H86" s="120"/>
      <c r="I86" s="119"/>
      <c r="J86" s="121"/>
      <c r="K86" s="120"/>
      <c r="L86" s="122"/>
      <c r="M86" s="123" t="str">
        <f aca="false">IF(I86&lt;J86+K86,"WARNING: CO Completed is greater than CO Total Amount","")</f>
        <v/>
      </c>
      <c r="W86" s="113" t="n">
        <f aca="false">(G86+H86)*('Project &amp; GC Info'!$D$30/100)</f>
        <v>0</v>
      </c>
      <c r="X86" s="113" t="n">
        <f aca="false">(J86+K86)*('Project &amp; GC Info'!$D$30/100)</f>
        <v>0</v>
      </c>
      <c r="Y86" s="113" t="n">
        <f aca="false">W86+X86</f>
        <v>0</v>
      </c>
    </row>
    <row r="87" customFormat="false" ht="27" hidden="false" customHeight="true" outlineLevel="0" collapsed="false">
      <c r="A87" s="104"/>
      <c r="B87" s="114" t="s">
        <v>410</v>
      </c>
      <c r="C87" s="115" t="n">
        <f aca="false">'Project &amp; GC Info'!$B$19</f>
        <v>0</v>
      </c>
      <c r="D87" s="116"/>
      <c r="E87" s="117" t="n">
        <f aca="false">'Project &amp; GC Info'!$D$24</f>
        <v>0</v>
      </c>
      <c r="F87" s="118" t="n">
        <f aca="false">'Project &amp; GC Info'!$D$25</f>
        <v>0</v>
      </c>
      <c r="G87" s="119"/>
      <c r="H87" s="120"/>
      <c r="I87" s="119"/>
      <c r="J87" s="121"/>
      <c r="K87" s="120"/>
      <c r="L87" s="122"/>
      <c r="M87" s="123" t="str">
        <f aca="false">IF(I87&lt;J87+K87,"WARNING: CO Completed is greater than CO Total Amount","")</f>
        <v/>
      </c>
      <c r="W87" s="113" t="n">
        <f aca="false">(G87+H87)*('Project &amp; GC Info'!$D$30/100)</f>
        <v>0</v>
      </c>
      <c r="X87" s="113" t="n">
        <f aca="false">(J87+K87)*('Project &amp; GC Info'!$D$30/100)</f>
        <v>0</v>
      </c>
      <c r="Y87" s="113" t="n">
        <f aca="false">W87+X87</f>
        <v>0</v>
      </c>
    </row>
    <row r="88" customFormat="false" ht="27" hidden="false" customHeight="true" outlineLevel="0" collapsed="false">
      <c r="A88" s="104"/>
      <c r="B88" s="114" t="s">
        <v>410</v>
      </c>
      <c r="C88" s="133"/>
      <c r="D88" s="116"/>
      <c r="E88" s="134"/>
      <c r="F88" s="69"/>
      <c r="G88" s="119"/>
      <c r="H88" s="120"/>
      <c r="I88" s="119"/>
      <c r="J88" s="121"/>
      <c r="K88" s="120"/>
      <c r="L88" s="122"/>
      <c r="M88" s="123" t="str">
        <f aca="false">IF(I88&lt;J88+K88,"WARNING: CO Completed is greater than CO Total Amount","")</f>
        <v/>
      </c>
      <c r="W88" s="113" t="n">
        <f aca="false">(G88+H88)*('Project &amp; GC Info'!$D$30/100)</f>
        <v>0</v>
      </c>
      <c r="X88" s="113" t="n">
        <f aca="false">(J88+K88)*('Project &amp; GC Info'!$D$30/100)</f>
        <v>0</v>
      </c>
      <c r="Y88" s="113" t="n">
        <f aca="false">W88+X88</f>
        <v>0</v>
      </c>
    </row>
    <row r="89" customFormat="false" ht="27" hidden="false" customHeight="true" outlineLevel="0" collapsed="false">
      <c r="A89" s="104"/>
      <c r="B89" s="114" t="s">
        <v>411</v>
      </c>
      <c r="C89" s="115" t="n">
        <f aca="false">'Project &amp; GC Info'!$B$19</f>
        <v>0</v>
      </c>
      <c r="D89" s="116"/>
      <c r="E89" s="117" t="n">
        <f aca="false">'Project &amp; GC Info'!$D$24</f>
        <v>0</v>
      </c>
      <c r="F89" s="118" t="n">
        <f aca="false">'Project &amp; GC Info'!$D$25</f>
        <v>0</v>
      </c>
      <c r="G89" s="119"/>
      <c r="H89" s="120"/>
      <c r="I89" s="119"/>
      <c r="J89" s="121"/>
      <c r="K89" s="120"/>
      <c r="L89" s="122"/>
      <c r="M89" s="123" t="str">
        <f aca="false">IF(I89&lt;J89+K89,"WARNING: CO Completed is greater than CO Total Amount","")</f>
        <v/>
      </c>
      <c r="W89" s="113" t="n">
        <f aca="false">(G89+H89)*('Project &amp; GC Info'!$D$30/100)</f>
        <v>0</v>
      </c>
      <c r="X89" s="113" t="n">
        <f aca="false">(J89+K89)*('Project &amp; GC Info'!$D$30/100)</f>
        <v>0</v>
      </c>
      <c r="Y89" s="113" t="n">
        <f aca="false">W89+X89</f>
        <v>0</v>
      </c>
    </row>
    <row r="90" customFormat="false" ht="27" hidden="false" customHeight="true" outlineLevel="0" collapsed="false">
      <c r="A90" s="104"/>
      <c r="B90" s="114" t="s">
        <v>411</v>
      </c>
      <c r="C90" s="133"/>
      <c r="D90" s="116"/>
      <c r="E90" s="134"/>
      <c r="F90" s="69"/>
      <c r="G90" s="119"/>
      <c r="H90" s="120"/>
      <c r="I90" s="119"/>
      <c r="J90" s="121"/>
      <c r="K90" s="120"/>
      <c r="L90" s="122"/>
      <c r="M90" s="123" t="str">
        <f aca="false">IF(I90&lt;J90+K90,"WARNING: CO Completed is greater than CO Total Amount","")</f>
        <v/>
      </c>
      <c r="W90" s="113" t="n">
        <f aca="false">(G90+H90)*('Project &amp; GC Info'!$D$30/100)</f>
        <v>0</v>
      </c>
      <c r="X90" s="113" t="n">
        <f aca="false">(J90+K90)*('Project &amp; GC Info'!$D$30/100)</f>
        <v>0</v>
      </c>
      <c r="Y90" s="113" t="n">
        <f aca="false">W90+X90</f>
        <v>0</v>
      </c>
    </row>
    <row r="91" customFormat="false" ht="27" hidden="false" customHeight="true" outlineLevel="0" collapsed="false">
      <c r="A91" s="104"/>
      <c r="B91" s="114" t="s">
        <v>412</v>
      </c>
      <c r="C91" s="115" t="n">
        <f aca="false">'Project &amp; GC Info'!$B$19</f>
        <v>0</v>
      </c>
      <c r="D91" s="116"/>
      <c r="E91" s="117" t="n">
        <f aca="false">'Project &amp; GC Info'!$D$24</f>
        <v>0</v>
      </c>
      <c r="F91" s="118" t="n">
        <f aca="false">'Project &amp; GC Info'!$D$25</f>
        <v>0</v>
      </c>
      <c r="G91" s="119"/>
      <c r="H91" s="120"/>
      <c r="I91" s="119"/>
      <c r="J91" s="121"/>
      <c r="K91" s="120"/>
      <c r="L91" s="122"/>
      <c r="M91" s="123" t="str">
        <f aca="false">IF(I91&lt;J91+K91,"WARNING: CO Completed is greater than CO Total Amount","")</f>
        <v/>
      </c>
      <c r="W91" s="113" t="n">
        <f aca="false">(G91+H91)*('Project &amp; GC Info'!$D$30/100)</f>
        <v>0</v>
      </c>
      <c r="X91" s="113" t="n">
        <f aca="false">(J91+K91)*('Project &amp; GC Info'!$D$30/100)</f>
        <v>0</v>
      </c>
      <c r="Y91" s="113" t="n">
        <f aca="false">W91+X91</f>
        <v>0</v>
      </c>
    </row>
    <row r="92" customFormat="false" ht="27" hidden="false" customHeight="true" outlineLevel="0" collapsed="false">
      <c r="A92" s="104"/>
      <c r="B92" s="114" t="s">
        <v>412</v>
      </c>
      <c r="C92" s="133"/>
      <c r="D92" s="116"/>
      <c r="E92" s="134"/>
      <c r="F92" s="69"/>
      <c r="G92" s="119"/>
      <c r="H92" s="120"/>
      <c r="I92" s="119"/>
      <c r="J92" s="121"/>
      <c r="K92" s="120"/>
      <c r="L92" s="122"/>
      <c r="M92" s="123" t="str">
        <f aca="false">IF(I92&lt;J92+K92,"WARNING: CO Completed is greater than CO Total Amount","")</f>
        <v/>
      </c>
      <c r="W92" s="113" t="n">
        <f aca="false">(G92+H92)*('Project &amp; GC Info'!$D$30/100)</f>
        <v>0</v>
      </c>
      <c r="X92" s="113" t="n">
        <f aca="false">(J92+K92)*('Project &amp; GC Info'!$D$30/100)</f>
        <v>0</v>
      </c>
      <c r="Y92" s="113" t="n">
        <f aca="false">W92+X92</f>
        <v>0</v>
      </c>
    </row>
    <row r="93" customFormat="false" ht="27" hidden="false" customHeight="true" outlineLevel="0" collapsed="false">
      <c r="A93" s="104"/>
      <c r="B93" s="114" t="s">
        <v>413</v>
      </c>
      <c r="C93" s="115" t="n">
        <f aca="false">'Project &amp; GC Info'!$B$19</f>
        <v>0</v>
      </c>
      <c r="D93" s="116"/>
      <c r="E93" s="117" t="n">
        <f aca="false">'Project &amp; GC Info'!$D$24</f>
        <v>0</v>
      </c>
      <c r="F93" s="118" t="n">
        <f aca="false">'Project &amp; GC Info'!$D$25</f>
        <v>0</v>
      </c>
      <c r="G93" s="119"/>
      <c r="H93" s="120"/>
      <c r="I93" s="119"/>
      <c r="J93" s="121"/>
      <c r="K93" s="120"/>
      <c r="L93" s="122"/>
      <c r="M93" s="123" t="str">
        <f aca="false">IF(I93&lt;J93+K93,"WARNING: CO Completed is greater than CO Total Amount","")</f>
        <v/>
      </c>
      <c r="W93" s="113" t="n">
        <f aca="false">(G93+H93)*('Project &amp; GC Info'!$D$30/100)</f>
        <v>0</v>
      </c>
      <c r="X93" s="113" t="n">
        <f aca="false">(J93+K93)*('Project &amp; GC Info'!$D$30/100)</f>
        <v>0</v>
      </c>
      <c r="Y93" s="113" t="n">
        <f aca="false">W93+X93</f>
        <v>0</v>
      </c>
    </row>
    <row r="94" customFormat="false" ht="27" hidden="false" customHeight="true" outlineLevel="0" collapsed="false">
      <c r="A94" s="104"/>
      <c r="B94" s="114" t="s">
        <v>413</v>
      </c>
      <c r="C94" s="133"/>
      <c r="D94" s="116"/>
      <c r="E94" s="134"/>
      <c r="F94" s="69"/>
      <c r="G94" s="119"/>
      <c r="H94" s="120"/>
      <c r="I94" s="119"/>
      <c r="J94" s="121"/>
      <c r="K94" s="120"/>
      <c r="L94" s="122"/>
      <c r="M94" s="123" t="str">
        <f aca="false">IF(I94&lt;J94+K94,"WARNING: CO Completed is greater than CO Total Amount","")</f>
        <v/>
      </c>
      <c r="W94" s="113" t="n">
        <f aca="false">(G94+H94)*('Project &amp; GC Info'!$D$30/100)</f>
        <v>0</v>
      </c>
      <c r="X94" s="113" t="n">
        <f aca="false">(J94+K94)*('Project &amp; GC Info'!$D$30/100)</f>
        <v>0</v>
      </c>
      <c r="Y94" s="113" t="n">
        <f aca="false">W94+X94</f>
        <v>0</v>
      </c>
    </row>
    <row r="95" customFormat="false" ht="27" hidden="false" customHeight="true" outlineLevel="0" collapsed="false">
      <c r="A95" s="104"/>
      <c r="B95" s="114" t="s">
        <v>414</v>
      </c>
      <c r="C95" s="115" t="n">
        <f aca="false">'Project &amp; GC Info'!$B$19</f>
        <v>0</v>
      </c>
      <c r="D95" s="116"/>
      <c r="E95" s="117" t="n">
        <f aca="false">'Project &amp; GC Info'!$D$24</f>
        <v>0</v>
      </c>
      <c r="F95" s="118" t="n">
        <f aca="false">'Project &amp; GC Info'!$D$25</f>
        <v>0</v>
      </c>
      <c r="G95" s="119"/>
      <c r="H95" s="120"/>
      <c r="I95" s="119"/>
      <c r="J95" s="121"/>
      <c r="K95" s="120"/>
      <c r="L95" s="122"/>
      <c r="M95" s="123" t="str">
        <f aca="false">IF(I95&lt;J95+K95,"WARNING: CO Completed is greater than CO Total Amount","")</f>
        <v/>
      </c>
      <c r="W95" s="113" t="n">
        <f aca="false">(G95+H95)*('Project &amp; GC Info'!$D$30/100)</f>
        <v>0</v>
      </c>
      <c r="X95" s="113" t="n">
        <f aca="false">(J95+K95)*('Project &amp; GC Info'!$D$30/100)</f>
        <v>0</v>
      </c>
      <c r="Y95" s="113" t="n">
        <f aca="false">W95+X95</f>
        <v>0</v>
      </c>
    </row>
    <row r="96" customFormat="false" ht="27" hidden="false" customHeight="true" outlineLevel="0" collapsed="false">
      <c r="A96" s="104"/>
      <c r="B96" s="114" t="s">
        <v>414</v>
      </c>
      <c r="C96" s="133"/>
      <c r="D96" s="116"/>
      <c r="E96" s="134"/>
      <c r="F96" s="69"/>
      <c r="G96" s="119"/>
      <c r="H96" s="120"/>
      <c r="I96" s="119"/>
      <c r="J96" s="121"/>
      <c r="K96" s="120"/>
      <c r="L96" s="122"/>
      <c r="M96" s="123" t="str">
        <f aca="false">IF(I96&lt;J96+K96,"WARNING: CO Completed is greater than CO Total Amount","")</f>
        <v/>
      </c>
      <c r="W96" s="113" t="n">
        <f aca="false">(G96+H96)*('Project &amp; GC Info'!$D$30/100)</f>
        <v>0</v>
      </c>
      <c r="X96" s="113" t="n">
        <f aca="false">(J96+K96)*('Project &amp; GC Info'!$D$30/100)</f>
        <v>0</v>
      </c>
      <c r="Y96" s="113" t="n">
        <f aca="false">W96+X96</f>
        <v>0</v>
      </c>
    </row>
    <row r="97" customFormat="false" ht="27" hidden="false" customHeight="true" outlineLevel="0" collapsed="false">
      <c r="A97" s="104"/>
      <c r="B97" s="124" t="str">
        <f aca="false">"Subtotal - "&amp;B82</f>
        <v>Subtotal - 26  ELECTRICAL</v>
      </c>
      <c r="C97" s="106"/>
      <c r="D97" s="125" t="n">
        <f aca="false">SUM(D83:D96)</f>
        <v>0</v>
      </c>
      <c r="E97" s="125"/>
      <c r="F97" s="109"/>
      <c r="G97" s="126" t="n">
        <f aca="false">SUM(G83:G96)</f>
        <v>0</v>
      </c>
      <c r="H97" s="127" t="n">
        <f aca="false">SUM(H83:H96)</f>
        <v>0</v>
      </c>
      <c r="I97" s="126" t="n">
        <f aca="false">SUM(I83:I96)</f>
        <v>0</v>
      </c>
      <c r="J97" s="125" t="n">
        <f aca="false">SUM(J83:J96)</f>
        <v>0</v>
      </c>
      <c r="K97" s="127" t="n">
        <f aca="false">SUM(K83:K96)</f>
        <v>0</v>
      </c>
      <c r="L97" s="122"/>
      <c r="M97" s="123"/>
      <c r="W97" s="128" t="n">
        <f aca="false">SUM(W83:W96)</f>
        <v>0</v>
      </c>
      <c r="X97" s="128" t="n">
        <f aca="false">SUM(X83:X96)</f>
        <v>0</v>
      </c>
      <c r="Y97" s="113" t="n">
        <f aca="false">W97+X97</f>
        <v>0</v>
      </c>
    </row>
    <row r="98" customFormat="false" ht="27" hidden="false" customHeight="true" outlineLevel="0" collapsed="false">
      <c r="A98" s="104"/>
      <c r="B98" s="114"/>
      <c r="C98" s="106"/>
      <c r="D98" s="107"/>
      <c r="E98" s="125"/>
      <c r="F98" s="109"/>
      <c r="G98" s="110"/>
      <c r="H98" s="130"/>
      <c r="I98" s="104"/>
      <c r="J98" s="112"/>
      <c r="K98" s="111"/>
      <c r="L98" s="103"/>
      <c r="M98" s="123"/>
      <c r="W98" s="113"/>
      <c r="X98" s="113"/>
      <c r="Y98" s="113"/>
    </row>
    <row r="99" customFormat="false" ht="27" hidden="false" customHeight="true" outlineLevel="0" collapsed="false">
      <c r="A99" s="104"/>
      <c r="B99" s="105" t="s">
        <v>415</v>
      </c>
      <c r="C99" s="106"/>
      <c r="D99" s="107"/>
      <c r="E99" s="125"/>
      <c r="F99" s="109"/>
      <c r="G99" s="110"/>
      <c r="H99" s="130"/>
      <c r="I99" s="104"/>
      <c r="J99" s="112"/>
      <c r="K99" s="111"/>
      <c r="L99" s="103"/>
      <c r="M99" s="123"/>
      <c r="W99" s="113"/>
      <c r="X99" s="113"/>
      <c r="Y99" s="113"/>
    </row>
    <row r="100" customFormat="false" ht="27" hidden="false" customHeight="true" outlineLevel="0" collapsed="false">
      <c r="A100" s="104"/>
      <c r="B100" s="114" t="s">
        <v>416</v>
      </c>
      <c r="C100" s="115" t="n">
        <f aca="false">'Project &amp; GC Info'!$B$19</f>
        <v>0</v>
      </c>
      <c r="D100" s="116"/>
      <c r="E100" s="117" t="n">
        <f aca="false">'Project &amp; GC Info'!$D$24</f>
        <v>0</v>
      </c>
      <c r="F100" s="118" t="n">
        <f aca="false">'Project &amp; GC Info'!$D$25</f>
        <v>0</v>
      </c>
      <c r="G100" s="119"/>
      <c r="H100" s="120"/>
      <c r="I100" s="119"/>
      <c r="J100" s="121"/>
      <c r="K100" s="120"/>
      <c r="L100" s="122"/>
      <c r="M100" s="123" t="str">
        <f aca="false">IF(I100&lt;J100+K100,"WARNING: CO Completed is greater than CO Total Amount","")</f>
        <v/>
      </c>
      <c r="W100" s="113" t="n">
        <f aca="false">(G100+H100)*('Project &amp; GC Info'!$D$30/100)</f>
        <v>0</v>
      </c>
      <c r="X100" s="113" t="n">
        <f aca="false">(J100+K100)*('Project &amp; GC Info'!$D$30/100)</f>
        <v>0</v>
      </c>
      <c r="Y100" s="113" t="n">
        <f aca="false">W100+X100</f>
        <v>0</v>
      </c>
    </row>
    <row r="101" customFormat="false" ht="27" hidden="false" customHeight="true" outlineLevel="0" collapsed="false">
      <c r="A101" s="104"/>
      <c r="B101" s="114" t="s">
        <v>416</v>
      </c>
      <c r="C101" s="133"/>
      <c r="D101" s="116"/>
      <c r="E101" s="134"/>
      <c r="F101" s="69"/>
      <c r="G101" s="119"/>
      <c r="H101" s="120"/>
      <c r="I101" s="119"/>
      <c r="J101" s="121"/>
      <c r="K101" s="120"/>
      <c r="L101" s="122"/>
      <c r="M101" s="123" t="str">
        <f aca="false">IF(I101&lt;J101+K101,"WARNING: CO Completed is greater than CO Total Amount","")</f>
        <v/>
      </c>
      <c r="W101" s="113" t="n">
        <f aca="false">(G101+H101)*('Project &amp; GC Info'!$D$30/100)</f>
        <v>0</v>
      </c>
      <c r="X101" s="113" t="n">
        <f aca="false">(J101+K101)*('Project &amp; GC Info'!$D$30/100)</f>
        <v>0</v>
      </c>
      <c r="Y101" s="113" t="n">
        <f aca="false">W101+X101</f>
        <v>0</v>
      </c>
    </row>
    <row r="102" customFormat="false" ht="27" hidden="false" customHeight="true" outlineLevel="0" collapsed="false">
      <c r="A102" s="104"/>
      <c r="B102" s="114" t="s">
        <v>417</v>
      </c>
      <c r="C102" s="115" t="n">
        <f aca="false">'Project &amp; GC Info'!$B$19</f>
        <v>0</v>
      </c>
      <c r="D102" s="116"/>
      <c r="E102" s="117" t="n">
        <f aca="false">'Project &amp; GC Info'!$D$24</f>
        <v>0</v>
      </c>
      <c r="F102" s="118" t="n">
        <f aca="false">'Project &amp; GC Info'!$D$25</f>
        <v>0</v>
      </c>
      <c r="G102" s="119"/>
      <c r="H102" s="120"/>
      <c r="I102" s="119"/>
      <c r="J102" s="121"/>
      <c r="K102" s="120"/>
      <c r="L102" s="122"/>
      <c r="M102" s="123" t="str">
        <f aca="false">IF(I102&lt;J102+K102,"WARNING: CO Completed is greater than CO Total Amount","")</f>
        <v/>
      </c>
      <c r="W102" s="113" t="n">
        <f aca="false">(G102+H102)*('Project &amp; GC Info'!$D$30/100)</f>
        <v>0</v>
      </c>
      <c r="X102" s="113" t="n">
        <f aca="false">(J102+K102)*('Project &amp; GC Info'!$D$30/100)</f>
        <v>0</v>
      </c>
      <c r="Y102" s="113" t="n">
        <f aca="false">W102+X102</f>
        <v>0</v>
      </c>
    </row>
    <row r="103" customFormat="false" ht="27" hidden="false" customHeight="true" outlineLevel="0" collapsed="false">
      <c r="A103" s="104"/>
      <c r="B103" s="114" t="s">
        <v>417</v>
      </c>
      <c r="C103" s="133"/>
      <c r="D103" s="116"/>
      <c r="E103" s="134"/>
      <c r="F103" s="69"/>
      <c r="G103" s="119"/>
      <c r="H103" s="120"/>
      <c r="I103" s="119"/>
      <c r="J103" s="121"/>
      <c r="K103" s="120"/>
      <c r="L103" s="122"/>
      <c r="M103" s="123" t="str">
        <f aca="false">IF(I103&lt;J103+K103,"WARNING: CO Completed is greater than CO Total Amount","")</f>
        <v/>
      </c>
      <c r="W103" s="113" t="n">
        <f aca="false">(G103+H103)*('Project &amp; GC Info'!$D$30/100)</f>
        <v>0</v>
      </c>
      <c r="X103" s="113" t="n">
        <f aca="false">(J103+K103)*('Project &amp; GC Info'!$D$30/100)</f>
        <v>0</v>
      </c>
      <c r="Y103" s="113" t="n">
        <f aca="false">W103+X103</f>
        <v>0</v>
      </c>
    </row>
    <row r="104" customFormat="false" ht="27" hidden="false" customHeight="true" outlineLevel="0" collapsed="false">
      <c r="A104" s="104"/>
      <c r="B104" s="114" t="s">
        <v>418</v>
      </c>
      <c r="C104" s="115" t="n">
        <f aca="false">'Project &amp; GC Info'!$B$19</f>
        <v>0</v>
      </c>
      <c r="D104" s="116"/>
      <c r="E104" s="117" t="n">
        <f aca="false">'Project &amp; GC Info'!$D$24</f>
        <v>0</v>
      </c>
      <c r="F104" s="118" t="n">
        <f aca="false">'Project &amp; GC Info'!$D$25</f>
        <v>0</v>
      </c>
      <c r="G104" s="119"/>
      <c r="H104" s="120"/>
      <c r="I104" s="119"/>
      <c r="J104" s="121"/>
      <c r="K104" s="120"/>
      <c r="L104" s="122"/>
      <c r="M104" s="123" t="str">
        <f aca="false">IF(I104&lt;J104+K104,"WARNING: CO Completed is greater than CO Total Amount","")</f>
        <v/>
      </c>
      <c r="W104" s="113" t="n">
        <f aca="false">(G104+H104)*('Project &amp; GC Info'!$D$30/100)</f>
        <v>0</v>
      </c>
      <c r="X104" s="113" t="n">
        <f aca="false">(J104+K104)*('Project &amp; GC Info'!$D$30/100)</f>
        <v>0</v>
      </c>
      <c r="Y104" s="113" t="n">
        <f aca="false">W104+X104</f>
        <v>0</v>
      </c>
    </row>
    <row r="105" customFormat="false" ht="27" hidden="false" customHeight="true" outlineLevel="0" collapsed="false">
      <c r="A105" s="104"/>
      <c r="B105" s="114" t="s">
        <v>418</v>
      </c>
      <c r="C105" s="133"/>
      <c r="D105" s="116"/>
      <c r="E105" s="134"/>
      <c r="F105" s="69"/>
      <c r="G105" s="119"/>
      <c r="H105" s="120"/>
      <c r="I105" s="119"/>
      <c r="J105" s="121"/>
      <c r="K105" s="120"/>
      <c r="L105" s="122"/>
      <c r="M105" s="123" t="str">
        <f aca="false">IF(I105&lt;J105+K105,"WARNING: CO Completed is greater than CO Total Amount","")</f>
        <v/>
      </c>
      <c r="W105" s="113" t="n">
        <f aca="false">(G105+H105)*('Project &amp; GC Info'!$D$30/100)</f>
        <v>0</v>
      </c>
      <c r="X105" s="113" t="n">
        <f aca="false">(J105+K105)*('Project &amp; GC Info'!$D$30/100)</f>
        <v>0</v>
      </c>
      <c r="Y105" s="113" t="n">
        <f aca="false">W105+X105</f>
        <v>0</v>
      </c>
    </row>
    <row r="106" customFormat="false" ht="27" hidden="false" customHeight="true" outlineLevel="0" collapsed="false">
      <c r="A106" s="104"/>
      <c r="B106" s="114" t="s">
        <v>419</v>
      </c>
      <c r="C106" s="115" t="n">
        <f aca="false">'Project &amp; GC Info'!$B$19</f>
        <v>0</v>
      </c>
      <c r="D106" s="116"/>
      <c r="E106" s="117" t="n">
        <f aca="false">'Project &amp; GC Info'!$D$24</f>
        <v>0</v>
      </c>
      <c r="F106" s="118" t="n">
        <f aca="false">'Project &amp; GC Info'!$D$25</f>
        <v>0</v>
      </c>
      <c r="G106" s="119"/>
      <c r="H106" s="120"/>
      <c r="I106" s="119"/>
      <c r="J106" s="121"/>
      <c r="K106" s="120"/>
      <c r="L106" s="122"/>
      <c r="M106" s="123" t="str">
        <f aca="false">IF(I106&lt;J106+K106,"WARNING: CO Completed is greater than CO Total Amount","")</f>
        <v/>
      </c>
      <c r="W106" s="113" t="n">
        <f aca="false">(G106+H106)*('Project &amp; GC Info'!$D$30/100)</f>
        <v>0</v>
      </c>
      <c r="X106" s="113" t="n">
        <f aca="false">(J106+K106)*('Project &amp; GC Info'!$D$30/100)</f>
        <v>0</v>
      </c>
      <c r="Y106" s="113" t="n">
        <f aca="false">W106+X106</f>
        <v>0</v>
      </c>
    </row>
    <row r="107" customFormat="false" ht="27" hidden="false" customHeight="true" outlineLevel="0" collapsed="false">
      <c r="A107" s="104"/>
      <c r="B107" s="114" t="s">
        <v>419</v>
      </c>
      <c r="C107" s="133"/>
      <c r="D107" s="116"/>
      <c r="E107" s="134"/>
      <c r="F107" s="69"/>
      <c r="G107" s="119"/>
      <c r="H107" s="120"/>
      <c r="I107" s="119"/>
      <c r="J107" s="121"/>
      <c r="K107" s="120"/>
      <c r="L107" s="122"/>
      <c r="M107" s="123" t="str">
        <f aca="false">IF(I107&lt;J107+K107,"WARNING: CO Completed is greater than CO Total Amount","")</f>
        <v/>
      </c>
      <c r="W107" s="113" t="n">
        <f aca="false">(G107+H107)*('Project &amp; GC Info'!$D$30/100)</f>
        <v>0</v>
      </c>
      <c r="X107" s="113" t="n">
        <f aca="false">(J107+K107)*('Project &amp; GC Info'!$D$30/100)</f>
        <v>0</v>
      </c>
      <c r="Y107" s="113" t="n">
        <f aca="false">W107+X107</f>
        <v>0</v>
      </c>
    </row>
    <row r="108" customFormat="false" ht="27" hidden="false" customHeight="true" outlineLevel="0" collapsed="false">
      <c r="A108" s="104"/>
      <c r="B108" s="114" t="s">
        <v>420</v>
      </c>
      <c r="C108" s="115" t="n">
        <f aca="false">'Project &amp; GC Info'!$B$19</f>
        <v>0</v>
      </c>
      <c r="D108" s="116"/>
      <c r="E108" s="117" t="n">
        <f aca="false">'Project &amp; GC Info'!$D$24</f>
        <v>0</v>
      </c>
      <c r="F108" s="118" t="n">
        <f aca="false">'Project &amp; GC Info'!$D$25</f>
        <v>0</v>
      </c>
      <c r="G108" s="119"/>
      <c r="H108" s="120"/>
      <c r="I108" s="119"/>
      <c r="J108" s="121"/>
      <c r="K108" s="120"/>
      <c r="L108" s="122"/>
      <c r="M108" s="123" t="str">
        <f aca="false">IF(I108&lt;J108+K108,"WARNING: CO Completed is greater than CO Total Amount","")</f>
        <v/>
      </c>
      <c r="W108" s="113" t="n">
        <f aca="false">(G108+H108)*('Project &amp; GC Info'!$D$30/100)</f>
        <v>0</v>
      </c>
      <c r="X108" s="113" t="n">
        <f aca="false">(J108+K108)*('Project &amp; GC Info'!$D$30/100)</f>
        <v>0</v>
      </c>
      <c r="Y108" s="113" t="n">
        <f aca="false">W108+X108</f>
        <v>0</v>
      </c>
    </row>
    <row r="109" customFormat="false" ht="27" hidden="false" customHeight="true" outlineLevel="0" collapsed="false">
      <c r="A109" s="104"/>
      <c r="B109" s="114" t="s">
        <v>420</v>
      </c>
      <c r="C109" s="133"/>
      <c r="D109" s="116"/>
      <c r="E109" s="134"/>
      <c r="F109" s="69"/>
      <c r="G109" s="119"/>
      <c r="H109" s="120"/>
      <c r="I109" s="119"/>
      <c r="J109" s="121"/>
      <c r="K109" s="120"/>
      <c r="L109" s="122"/>
      <c r="M109" s="123" t="str">
        <f aca="false">IF(I109&lt;J109+K109,"WARNING: CO Completed is greater than CO Total Amount","")</f>
        <v/>
      </c>
      <c r="W109" s="113" t="n">
        <f aca="false">(G109+H109)*('Project &amp; GC Info'!$D$30/100)</f>
        <v>0</v>
      </c>
      <c r="X109" s="113" t="n">
        <f aca="false">(J109+K109)*('Project &amp; GC Info'!$D$30/100)</f>
        <v>0</v>
      </c>
      <c r="Y109" s="113" t="n">
        <f aca="false">W109+X109</f>
        <v>0</v>
      </c>
    </row>
    <row r="110" customFormat="false" ht="27" hidden="false" customHeight="true" outlineLevel="0" collapsed="false">
      <c r="A110" s="104"/>
      <c r="B110" s="114" t="s">
        <v>421</v>
      </c>
      <c r="C110" s="115" t="n">
        <f aca="false">'Project &amp; GC Info'!$B$19</f>
        <v>0</v>
      </c>
      <c r="D110" s="116"/>
      <c r="E110" s="117" t="n">
        <f aca="false">'Project &amp; GC Info'!$D$24</f>
        <v>0</v>
      </c>
      <c r="F110" s="118" t="n">
        <f aca="false">'Project &amp; GC Info'!$D$25</f>
        <v>0</v>
      </c>
      <c r="G110" s="119"/>
      <c r="H110" s="120"/>
      <c r="I110" s="119"/>
      <c r="J110" s="121"/>
      <c r="K110" s="120"/>
      <c r="L110" s="122"/>
      <c r="M110" s="123" t="str">
        <f aca="false">IF(I110&lt;J110+K110,"WARNING: CO Completed is greater than CO Total Amount","")</f>
        <v/>
      </c>
      <c r="W110" s="113" t="n">
        <f aca="false">(G110+H110)*('Project &amp; GC Info'!$D$30/100)</f>
        <v>0</v>
      </c>
      <c r="X110" s="113" t="n">
        <f aca="false">(J110+K110)*('Project &amp; GC Info'!$D$30/100)</f>
        <v>0</v>
      </c>
      <c r="Y110" s="113" t="n">
        <f aca="false">W110+X110</f>
        <v>0</v>
      </c>
    </row>
    <row r="111" customFormat="false" ht="27" hidden="false" customHeight="true" outlineLevel="0" collapsed="false">
      <c r="A111" s="104"/>
      <c r="B111" s="114" t="s">
        <v>421</v>
      </c>
      <c r="C111" s="133"/>
      <c r="D111" s="116"/>
      <c r="E111" s="134"/>
      <c r="F111" s="69"/>
      <c r="G111" s="119"/>
      <c r="H111" s="120"/>
      <c r="I111" s="119"/>
      <c r="J111" s="121"/>
      <c r="K111" s="120"/>
      <c r="L111" s="122"/>
      <c r="M111" s="123" t="str">
        <f aca="false">IF(I111&lt;J111+K111,"WARNING: CO Completed is greater than CO Total Amount","")</f>
        <v/>
      </c>
      <c r="W111" s="113" t="n">
        <f aca="false">(G111+H111)*('Project &amp; GC Info'!$D$30/100)</f>
        <v>0</v>
      </c>
      <c r="X111" s="113" t="n">
        <f aca="false">(J111+K111)*('Project &amp; GC Info'!$D$30/100)</f>
        <v>0</v>
      </c>
      <c r="Y111" s="113" t="n">
        <f aca="false">W111+X111</f>
        <v>0</v>
      </c>
    </row>
    <row r="112" customFormat="false" ht="27" hidden="false" customHeight="true" outlineLevel="0" collapsed="false">
      <c r="A112" s="104"/>
      <c r="B112" s="114" t="s">
        <v>422</v>
      </c>
      <c r="C112" s="115" t="n">
        <f aca="false">'Project &amp; GC Info'!$B$19</f>
        <v>0</v>
      </c>
      <c r="D112" s="116"/>
      <c r="E112" s="117" t="n">
        <f aca="false">'Project &amp; GC Info'!$D$24</f>
        <v>0</v>
      </c>
      <c r="F112" s="118" t="n">
        <f aca="false">'Project &amp; GC Info'!$D$25</f>
        <v>0</v>
      </c>
      <c r="G112" s="119"/>
      <c r="H112" s="120"/>
      <c r="I112" s="119"/>
      <c r="J112" s="121"/>
      <c r="K112" s="120"/>
      <c r="L112" s="122"/>
      <c r="M112" s="123" t="str">
        <f aca="false">IF(I112&lt;J112+K112,"WARNING: CO Completed is greater than CO Total Amount","")</f>
        <v/>
      </c>
      <c r="W112" s="113" t="n">
        <f aca="false">(G112+H112)*('Project &amp; GC Info'!$D$30/100)</f>
        <v>0</v>
      </c>
      <c r="X112" s="113" t="n">
        <f aca="false">(J112+K112)*('Project &amp; GC Info'!$D$30/100)</f>
        <v>0</v>
      </c>
      <c r="Y112" s="113" t="n">
        <f aca="false">W112+X112</f>
        <v>0</v>
      </c>
    </row>
    <row r="113" customFormat="false" ht="27" hidden="false" customHeight="true" outlineLevel="0" collapsed="false">
      <c r="A113" s="104"/>
      <c r="B113" s="114" t="s">
        <v>422</v>
      </c>
      <c r="C113" s="133"/>
      <c r="D113" s="116"/>
      <c r="E113" s="134"/>
      <c r="F113" s="69"/>
      <c r="G113" s="119"/>
      <c r="H113" s="120"/>
      <c r="I113" s="119"/>
      <c r="J113" s="121"/>
      <c r="K113" s="120"/>
      <c r="L113" s="122"/>
      <c r="M113" s="123" t="str">
        <f aca="false">IF(I113&lt;J113+K113,"WARNING: CO Completed is greater than CO Total Amount","")</f>
        <v/>
      </c>
      <c r="W113" s="113" t="n">
        <f aca="false">(G113+H113)*('Project &amp; GC Info'!$D$30/100)</f>
        <v>0</v>
      </c>
      <c r="X113" s="113" t="n">
        <f aca="false">(J113+K113)*('Project &amp; GC Info'!$D$30/100)</f>
        <v>0</v>
      </c>
      <c r="Y113" s="113" t="n">
        <f aca="false">W113+X113</f>
        <v>0</v>
      </c>
    </row>
    <row r="114" customFormat="false" ht="27" hidden="false" customHeight="true" outlineLevel="0" collapsed="false">
      <c r="A114" s="104"/>
      <c r="B114" s="114" t="s">
        <v>423</v>
      </c>
      <c r="C114" s="115" t="n">
        <f aca="false">'Project &amp; GC Info'!$B$19</f>
        <v>0</v>
      </c>
      <c r="D114" s="116"/>
      <c r="E114" s="117" t="n">
        <f aca="false">'Project &amp; GC Info'!$D$24</f>
        <v>0</v>
      </c>
      <c r="F114" s="118" t="n">
        <f aca="false">'Project &amp; GC Info'!$D$25</f>
        <v>0</v>
      </c>
      <c r="G114" s="119"/>
      <c r="H114" s="120"/>
      <c r="I114" s="119"/>
      <c r="J114" s="121"/>
      <c r="K114" s="120"/>
      <c r="L114" s="122"/>
      <c r="M114" s="123" t="str">
        <f aca="false">IF(I114&lt;J114+K114,"WARNING: CO Completed is greater than CO Total Amount","")</f>
        <v/>
      </c>
      <c r="W114" s="113" t="n">
        <f aca="false">(G114+H114)*('Project &amp; GC Info'!$D$30/100)</f>
        <v>0</v>
      </c>
      <c r="X114" s="113" t="n">
        <f aca="false">(J114+K114)*('Project &amp; GC Info'!$D$30/100)</f>
        <v>0</v>
      </c>
      <c r="Y114" s="113" t="n">
        <f aca="false">W114+X114</f>
        <v>0</v>
      </c>
    </row>
    <row r="115" customFormat="false" ht="27" hidden="false" customHeight="true" outlineLevel="0" collapsed="false">
      <c r="A115" s="104"/>
      <c r="B115" s="114" t="s">
        <v>423</v>
      </c>
      <c r="C115" s="133"/>
      <c r="D115" s="116"/>
      <c r="E115" s="134"/>
      <c r="F115" s="69"/>
      <c r="G115" s="119"/>
      <c r="H115" s="120"/>
      <c r="I115" s="119"/>
      <c r="J115" s="121"/>
      <c r="K115" s="120"/>
      <c r="L115" s="122"/>
      <c r="M115" s="123" t="str">
        <f aca="false">IF(I115&lt;J115+K115,"WARNING: CO Completed is greater than CO Total Amount","")</f>
        <v/>
      </c>
      <c r="W115" s="113" t="n">
        <f aca="false">(G115+H115)*('Project &amp; GC Info'!$D$30/100)</f>
        <v>0</v>
      </c>
      <c r="X115" s="113" t="n">
        <f aca="false">(J115+K115)*('Project &amp; GC Info'!$D$30/100)</f>
        <v>0</v>
      </c>
      <c r="Y115" s="113" t="n">
        <f aca="false">W115+X115</f>
        <v>0</v>
      </c>
    </row>
    <row r="116" customFormat="false" ht="27" hidden="false" customHeight="true" outlineLevel="0" collapsed="false">
      <c r="A116" s="104"/>
      <c r="B116" s="114" t="s">
        <v>424</v>
      </c>
      <c r="C116" s="115" t="n">
        <f aca="false">'Project &amp; GC Info'!$B$19</f>
        <v>0</v>
      </c>
      <c r="D116" s="116"/>
      <c r="E116" s="117" t="n">
        <f aca="false">'Project &amp; GC Info'!$D$24</f>
        <v>0</v>
      </c>
      <c r="F116" s="118" t="n">
        <f aca="false">'Project &amp; GC Info'!$D$25</f>
        <v>0</v>
      </c>
      <c r="G116" s="119"/>
      <c r="H116" s="120"/>
      <c r="I116" s="119"/>
      <c r="J116" s="121"/>
      <c r="K116" s="120"/>
      <c r="L116" s="122"/>
      <c r="M116" s="123" t="str">
        <f aca="false">IF(I116&lt;J116+K116,"WARNING: CO Completed is greater than CO Total Amount","")</f>
        <v/>
      </c>
      <c r="W116" s="113" t="n">
        <f aca="false">(G116+H116)*('Project &amp; GC Info'!$D$30/100)</f>
        <v>0</v>
      </c>
      <c r="X116" s="113" t="n">
        <f aca="false">(J116+K116)*('Project &amp; GC Info'!$D$30/100)</f>
        <v>0</v>
      </c>
      <c r="Y116" s="113" t="n">
        <f aca="false">W116+X116</f>
        <v>0</v>
      </c>
    </row>
    <row r="117" customFormat="false" ht="27" hidden="false" customHeight="true" outlineLevel="0" collapsed="false">
      <c r="A117" s="104"/>
      <c r="B117" s="114" t="s">
        <v>424</v>
      </c>
      <c r="C117" s="133"/>
      <c r="D117" s="116"/>
      <c r="E117" s="134"/>
      <c r="F117" s="69"/>
      <c r="G117" s="119"/>
      <c r="H117" s="120"/>
      <c r="I117" s="119"/>
      <c r="J117" s="121"/>
      <c r="K117" s="120"/>
      <c r="L117" s="122"/>
      <c r="M117" s="123" t="str">
        <f aca="false">IF(I117&lt;J117+K117,"WARNING: CO Completed is greater than CO Total Amount","")</f>
        <v/>
      </c>
      <c r="W117" s="113" t="n">
        <f aca="false">(G117+H117)*('Project &amp; GC Info'!$D$30/100)</f>
        <v>0</v>
      </c>
      <c r="X117" s="113" t="n">
        <f aca="false">(J117+K117)*('Project &amp; GC Info'!$D$30/100)</f>
        <v>0</v>
      </c>
      <c r="Y117" s="113" t="n">
        <f aca="false">W117+X117</f>
        <v>0</v>
      </c>
    </row>
    <row r="118" customFormat="false" ht="27" hidden="false" customHeight="true" outlineLevel="0" collapsed="false">
      <c r="A118" s="104"/>
      <c r="B118" s="124" t="str">
        <f aca="false">"Subtotal - "&amp;B99</f>
        <v>Subtotal - 31  EARTHWORK</v>
      </c>
      <c r="C118" s="106"/>
      <c r="D118" s="125" t="n">
        <f aca="false">SUM(D100:D117)</f>
        <v>0</v>
      </c>
      <c r="E118" s="125"/>
      <c r="F118" s="109"/>
      <c r="G118" s="126" t="n">
        <f aca="false">SUM(G100:G117)</f>
        <v>0</v>
      </c>
      <c r="H118" s="127" t="n">
        <f aca="false">SUM(H100:H117)</f>
        <v>0</v>
      </c>
      <c r="I118" s="126" t="n">
        <f aca="false">SUM(I100:I117)</f>
        <v>0</v>
      </c>
      <c r="J118" s="125" t="n">
        <f aca="false">SUM(J100:J117)</f>
        <v>0</v>
      </c>
      <c r="K118" s="127" t="n">
        <f aca="false">SUM(K100:K117)</f>
        <v>0</v>
      </c>
      <c r="L118" s="122"/>
      <c r="M118" s="123"/>
      <c r="W118" s="128" t="n">
        <f aca="false">SUM(W100:W117)</f>
        <v>0</v>
      </c>
      <c r="X118" s="128" t="n">
        <f aca="false">SUM(X100:X117)</f>
        <v>0</v>
      </c>
      <c r="Y118" s="113" t="n">
        <f aca="false">W118+X118</f>
        <v>0</v>
      </c>
    </row>
    <row r="119" customFormat="false" ht="27" hidden="false" customHeight="true" outlineLevel="0" collapsed="false">
      <c r="A119" s="104"/>
      <c r="B119" s="129"/>
      <c r="C119" s="106"/>
      <c r="D119" s="107"/>
      <c r="E119" s="125"/>
      <c r="F119" s="109"/>
      <c r="G119" s="110"/>
      <c r="H119" s="130"/>
      <c r="I119" s="104"/>
      <c r="J119" s="112"/>
      <c r="K119" s="111"/>
      <c r="L119" s="103"/>
      <c r="M119" s="123"/>
      <c r="W119" s="113"/>
      <c r="X119" s="113"/>
      <c r="Y119" s="113"/>
    </row>
    <row r="120" customFormat="false" ht="27" hidden="false" customHeight="true" outlineLevel="0" collapsed="false">
      <c r="A120" s="104"/>
      <c r="B120" s="105" t="s">
        <v>425</v>
      </c>
      <c r="C120" s="106"/>
      <c r="D120" s="107"/>
      <c r="E120" s="125"/>
      <c r="F120" s="109"/>
      <c r="G120" s="110"/>
      <c r="H120" s="130"/>
      <c r="I120" s="104"/>
      <c r="J120" s="112"/>
      <c r="K120" s="111"/>
      <c r="L120" s="103"/>
      <c r="M120" s="123"/>
      <c r="W120" s="113"/>
      <c r="X120" s="113"/>
      <c r="Y120" s="113"/>
    </row>
    <row r="121" customFormat="false" ht="27" hidden="false" customHeight="true" outlineLevel="0" collapsed="false">
      <c r="A121" s="104"/>
      <c r="B121" s="114" t="s">
        <v>426</v>
      </c>
      <c r="C121" s="115" t="n">
        <f aca="false">'Project &amp; GC Info'!$B$19</f>
        <v>0</v>
      </c>
      <c r="D121" s="116"/>
      <c r="E121" s="117" t="n">
        <f aca="false">'Project &amp; GC Info'!$D$24</f>
        <v>0</v>
      </c>
      <c r="F121" s="118" t="n">
        <f aca="false">'Project &amp; GC Info'!$D$25</f>
        <v>0</v>
      </c>
      <c r="G121" s="119"/>
      <c r="H121" s="120"/>
      <c r="I121" s="119"/>
      <c r="J121" s="121"/>
      <c r="K121" s="120"/>
      <c r="L121" s="122"/>
      <c r="M121" s="123" t="str">
        <f aca="false">IF(I121&lt;J121+K121,"WARNING: CO Completed is greater than CO Total Amount","")</f>
        <v/>
      </c>
      <c r="W121" s="113" t="n">
        <f aca="false">(G121+H121)*('Project &amp; GC Info'!$D$30/100)</f>
        <v>0</v>
      </c>
      <c r="X121" s="113" t="n">
        <f aca="false">(J121+K121)*('Project &amp; GC Info'!$D$30/100)</f>
        <v>0</v>
      </c>
      <c r="Y121" s="113" t="n">
        <f aca="false">W121+X121</f>
        <v>0</v>
      </c>
    </row>
    <row r="122" customFormat="false" ht="27" hidden="false" customHeight="true" outlineLevel="0" collapsed="false">
      <c r="A122" s="104"/>
      <c r="B122" s="114" t="s">
        <v>426</v>
      </c>
      <c r="C122" s="133"/>
      <c r="D122" s="116"/>
      <c r="E122" s="134"/>
      <c r="F122" s="69"/>
      <c r="G122" s="119"/>
      <c r="H122" s="120"/>
      <c r="I122" s="119"/>
      <c r="J122" s="121"/>
      <c r="K122" s="120"/>
      <c r="L122" s="122"/>
      <c r="M122" s="123" t="str">
        <f aca="false">IF(I122&lt;J122+K122,"WARNING: CO Completed is greater than CO Total Amount","")</f>
        <v/>
      </c>
      <c r="W122" s="113" t="n">
        <f aca="false">(G122+H122)*('Project &amp; GC Info'!$D$30/100)</f>
        <v>0</v>
      </c>
      <c r="X122" s="113" t="n">
        <f aca="false">(J122+K122)*('Project &amp; GC Info'!$D$30/100)</f>
        <v>0</v>
      </c>
      <c r="Y122" s="113" t="n">
        <f aca="false">W122+X122</f>
        <v>0</v>
      </c>
    </row>
    <row r="123" customFormat="false" ht="27" hidden="false" customHeight="true" outlineLevel="0" collapsed="false">
      <c r="A123" s="104"/>
      <c r="B123" s="114" t="s">
        <v>427</v>
      </c>
      <c r="C123" s="115" t="n">
        <f aca="false">'Project &amp; GC Info'!$B$19</f>
        <v>0</v>
      </c>
      <c r="D123" s="116"/>
      <c r="E123" s="117" t="n">
        <f aca="false">'Project &amp; GC Info'!$D$24</f>
        <v>0</v>
      </c>
      <c r="F123" s="118" t="n">
        <f aca="false">'Project &amp; GC Info'!$D$25</f>
        <v>0</v>
      </c>
      <c r="G123" s="119"/>
      <c r="H123" s="120"/>
      <c r="I123" s="119"/>
      <c r="J123" s="121"/>
      <c r="K123" s="120"/>
      <c r="L123" s="122"/>
      <c r="M123" s="123" t="str">
        <f aca="false">IF(I123&lt;J123+K123,"WARNING: CO Completed is greater than CO Total Amount","")</f>
        <v/>
      </c>
      <c r="W123" s="113" t="n">
        <f aca="false">(G123+H123)*('Project &amp; GC Info'!$D$30/100)</f>
        <v>0</v>
      </c>
      <c r="X123" s="113" t="n">
        <f aca="false">(J123+K123)*('Project &amp; GC Info'!$D$30/100)</f>
        <v>0</v>
      </c>
      <c r="Y123" s="113" t="n">
        <f aca="false">W123+X123</f>
        <v>0</v>
      </c>
    </row>
    <row r="124" customFormat="false" ht="27" hidden="false" customHeight="true" outlineLevel="0" collapsed="false">
      <c r="A124" s="104"/>
      <c r="B124" s="114" t="s">
        <v>427</v>
      </c>
      <c r="C124" s="133"/>
      <c r="D124" s="116"/>
      <c r="E124" s="134"/>
      <c r="F124" s="69"/>
      <c r="G124" s="119"/>
      <c r="H124" s="120"/>
      <c r="I124" s="119"/>
      <c r="J124" s="121"/>
      <c r="K124" s="120"/>
      <c r="L124" s="122"/>
      <c r="M124" s="123" t="str">
        <f aca="false">IF(I124&lt;J124+K124,"WARNING: CO Completed is greater than CO Total Amount","")</f>
        <v/>
      </c>
      <c r="W124" s="113" t="n">
        <f aca="false">(G124+H124)*('Project &amp; GC Info'!$D$30/100)</f>
        <v>0</v>
      </c>
      <c r="X124" s="113" t="n">
        <f aca="false">(J124+K124)*('Project &amp; GC Info'!$D$30/100)</f>
        <v>0</v>
      </c>
      <c r="Y124" s="113" t="n">
        <f aca="false">W124+X124</f>
        <v>0</v>
      </c>
    </row>
    <row r="125" customFormat="false" ht="27" hidden="false" customHeight="true" outlineLevel="0" collapsed="false">
      <c r="A125" s="104"/>
      <c r="B125" s="114" t="s">
        <v>428</v>
      </c>
      <c r="C125" s="115" t="n">
        <f aca="false">'Project &amp; GC Info'!$B$19</f>
        <v>0</v>
      </c>
      <c r="D125" s="116"/>
      <c r="E125" s="117" t="n">
        <f aca="false">'Project &amp; GC Info'!$D$24</f>
        <v>0</v>
      </c>
      <c r="F125" s="118" t="n">
        <f aca="false">'Project &amp; GC Info'!$D$25</f>
        <v>0</v>
      </c>
      <c r="G125" s="119"/>
      <c r="H125" s="120"/>
      <c r="I125" s="119"/>
      <c r="J125" s="121"/>
      <c r="K125" s="120"/>
      <c r="L125" s="122"/>
      <c r="M125" s="123" t="str">
        <f aca="false">IF(I125&lt;J125+K125,"WARNING: CO Completed is greater than CO Total Amount","")</f>
        <v/>
      </c>
      <c r="W125" s="113" t="n">
        <f aca="false">(G125+H125)*('Project &amp; GC Info'!$D$30/100)</f>
        <v>0</v>
      </c>
      <c r="X125" s="113" t="n">
        <f aca="false">(J125+K125)*('Project &amp; GC Info'!$D$30/100)</f>
        <v>0</v>
      </c>
      <c r="Y125" s="113" t="n">
        <f aca="false">W125+X125</f>
        <v>0</v>
      </c>
    </row>
    <row r="126" customFormat="false" ht="27" hidden="false" customHeight="true" outlineLevel="0" collapsed="false">
      <c r="A126" s="104"/>
      <c r="B126" s="114" t="s">
        <v>428</v>
      </c>
      <c r="C126" s="133"/>
      <c r="D126" s="116"/>
      <c r="E126" s="134"/>
      <c r="F126" s="69"/>
      <c r="G126" s="119"/>
      <c r="H126" s="120"/>
      <c r="I126" s="119"/>
      <c r="J126" s="121"/>
      <c r="K126" s="120"/>
      <c r="L126" s="122"/>
      <c r="M126" s="123" t="str">
        <f aca="false">IF(I126&lt;J126+K126,"WARNING: CO Completed is greater than CO Total Amount","")</f>
        <v/>
      </c>
      <c r="W126" s="113" t="n">
        <f aca="false">(G126+H126)*('Project &amp; GC Info'!$D$30/100)</f>
        <v>0</v>
      </c>
      <c r="X126" s="113" t="n">
        <f aca="false">(J126+K126)*('Project &amp; GC Info'!$D$30/100)</f>
        <v>0</v>
      </c>
      <c r="Y126" s="113" t="n">
        <f aca="false">W126+X126</f>
        <v>0</v>
      </c>
    </row>
    <row r="127" customFormat="false" ht="27" hidden="false" customHeight="true" outlineLevel="0" collapsed="false">
      <c r="A127" s="104"/>
      <c r="B127" s="114" t="s">
        <v>429</v>
      </c>
      <c r="C127" s="115" t="n">
        <f aca="false">'Project &amp; GC Info'!$B$19</f>
        <v>0</v>
      </c>
      <c r="D127" s="116"/>
      <c r="E127" s="117" t="n">
        <f aca="false">'Project &amp; GC Info'!$D$24</f>
        <v>0</v>
      </c>
      <c r="F127" s="118" t="n">
        <f aca="false">'Project &amp; GC Info'!$D$25</f>
        <v>0</v>
      </c>
      <c r="G127" s="119"/>
      <c r="H127" s="120"/>
      <c r="I127" s="119"/>
      <c r="J127" s="121"/>
      <c r="K127" s="120"/>
      <c r="L127" s="122"/>
      <c r="M127" s="123" t="str">
        <f aca="false">IF(I127&lt;J127+K127,"WARNING: CO Completed is greater than CO Total Amount","")</f>
        <v/>
      </c>
      <c r="W127" s="113" t="n">
        <f aca="false">(G127+H127)*('Project &amp; GC Info'!$D$30/100)</f>
        <v>0</v>
      </c>
      <c r="X127" s="113" t="n">
        <f aca="false">(J127+K127)*('Project &amp; GC Info'!$D$30/100)</f>
        <v>0</v>
      </c>
      <c r="Y127" s="113" t="n">
        <f aca="false">W127+X127</f>
        <v>0</v>
      </c>
    </row>
    <row r="128" customFormat="false" ht="27" hidden="false" customHeight="true" outlineLevel="0" collapsed="false">
      <c r="A128" s="104"/>
      <c r="B128" s="114" t="s">
        <v>429</v>
      </c>
      <c r="C128" s="133"/>
      <c r="D128" s="116"/>
      <c r="E128" s="134"/>
      <c r="F128" s="69"/>
      <c r="G128" s="119"/>
      <c r="H128" s="120"/>
      <c r="I128" s="119"/>
      <c r="J128" s="121"/>
      <c r="K128" s="120"/>
      <c r="L128" s="122"/>
      <c r="M128" s="123" t="str">
        <f aca="false">IF(I128&lt;J128+K128,"WARNING: CO Completed is greater than CO Total Amount","")</f>
        <v/>
      </c>
      <c r="W128" s="113" t="n">
        <f aca="false">(G128+H128)*('Project &amp; GC Info'!$D$30/100)</f>
        <v>0</v>
      </c>
      <c r="X128" s="113" t="n">
        <f aca="false">(J128+K128)*('Project &amp; GC Info'!$D$30/100)</f>
        <v>0</v>
      </c>
      <c r="Y128" s="113" t="n">
        <f aca="false">W128+X128</f>
        <v>0</v>
      </c>
    </row>
    <row r="129" customFormat="false" ht="27" hidden="false" customHeight="true" outlineLevel="0" collapsed="false">
      <c r="A129" s="104"/>
      <c r="B129" s="114" t="s">
        <v>430</v>
      </c>
      <c r="C129" s="115" t="n">
        <f aca="false">'Project &amp; GC Info'!$B$19</f>
        <v>0</v>
      </c>
      <c r="D129" s="116"/>
      <c r="E129" s="117" t="n">
        <f aca="false">'Project &amp; GC Info'!$D$24</f>
        <v>0</v>
      </c>
      <c r="F129" s="118" t="n">
        <f aca="false">'Project &amp; GC Info'!$D$25</f>
        <v>0</v>
      </c>
      <c r="G129" s="119"/>
      <c r="H129" s="120"/>
      <c r="I129" s="119"/>
      <c r="J129" s="121"/>
      <c r="K129" s="120"/>
      <c r="L129" s="122"/>
      <c r="M129" s="123" t="str">
        <f aca="false">IF(I129&lt;J129+K129,"WARNING: CO Completed is greater than CO Total Amount","")</f>
        <v/>
      </c>
      <c r="W129" s="113" t="n">
        <f aca="false">(G129+H129)*('Project &amp; GC Info'!$D$30/100)</f>
        <v>0</v>
      </c>
      <c r="X129" s="113" t="n">
        <f aca="false">(J129+K129)*('Project &amp; GC Info'!$D$30/100)</f>
        <v>0</v>
      </c>
      <c r="Y129" s="113" t="n">
        <f aca="false">W129+X129</f>
        <v>0</v>
      </c>
    </row>
    <row r="130" customFormat="false" ht="27" hidden="false" customHeight="true" outlineLevel="0" collapsed="false">
      <c r="A130" s="104"/>
      <c r="B130" s="114" t="s">
        <v>430</v>
      </c>
      <c r="C130" s="133"/>
      <c r="D130" s="116"/>
      <c r="E130" s="134"/>
      <c r="F130" s="69"/>
      <c r="G130" s="119"/>
      <c r="H130" s="120"/>
      <c r="I130" s="119"/>
      <c r="J130" s="121"/>
      <c r="K130" s="120"/>
      <c r="L130" s="122"/>
      <c r="M130" s="123" t="str">
        <f aca="false">IF(I130&lt;J130+K130,"WARNING: CO Completed is greater than CO Total Amount","")</f>
        <v/>
      </c>
      <c r="W130" s="113" t="n">
        <f aca="false">(G130+H130)*('Project &amp; GC Info'!$D$30/100)</f>
        <v>0</v>
      </c>
      <c r="X130" s="113" t="n">
        <f aca="false">(J130+K130)*('Project &amp; GC Info'!$D$30/100)</f>
        <v>0</v>
      </c>
      <c r="Y130" s="113" t="n">
        <f aca="false">W130+X130</f>
        <v>0</v>
      </c>
    </row>
    <row r="131" customFormat="false" ht="27" hidden="false" customHeight="true" outlineLevel="0" collapsed="false">
      <c r="A131" s="104"/>
      <c r="B131" s="114" t="s">
        <v>431</v>
      </c>
      <c r="C131" s="115" t="n">
        <f aca="false">'Project &amp; GC Info'!$B$19</f>
        <v>0</v>
      </c>
      <c r="D131" s="116"/>
      <c r="E131" s="117" t="n">
        <f aca="false">'Project &amp; GC Info'!$D$24</f>
        <v>0</v>
      </c>
      <c r="F131" s="118" t="n">
        <f aca="false">'Project &amp; GC Info'!$D$25</f>
        <v>0</v>
      </c>
      <c r="G131" s="119"/>
      <c r="H131" s="120"/>
      <c r="I131" s="119"/>
      <c r="J131" s="121"/>
      <c r="K131" s="120"/>
      <c r="L131" s="122"/>
      <c r="M131" s="123" t="str">
        <f aca="false">IF(I131&lt;J131+K131,"WARNING: CO Completed is greater than CO Total Amount","")</f>
        <v/>
      </c>
      <c r="W131" s="113" t="n">
        <f aca="false">(G131+H131)*('Project &amp; GC Info'!$D$30/100)</f>
        <v>0</v>
      </c>
      <c r="X131" s="113" t="n">
        <f aca="false">(J131+K131)*('Project &amp; GC Info'!$D$30/100)</f>
        <v>0</v>
      </c>
      <c r="Y131" s="113" t="n">
        <f aca="false">W131+X131</f>
        <v>0</v>
      </c>
    </row>
    <row r="132" customFormat="false" ht="27" hidden="false" customHeight="true" outlineLevel="0" collapsed="false">
      <c r="A132" s="104"/>
      <c r="B132" s="114" t="s">
        <v>431</v>
      </c>
      <c r="C132" s="133"/>
      <c r="D132" s="116"/>
      <c r="E132" s="134"/>
      <c r="F132" s="69"/>
      <c r="G132" s="119"/>
      <c r="H132" s="120"/>
      <c r="I132" s="119"/>
      <c r="J132" s="121"/>
      <c r="K132" s="120"/>
      <c r="L132" s="122"/>
      <c r="M132" s="123" t="str">
        <f aca="false">IF(I132&lt;J132+K132,"WARNING: CO Completed is greater than CO Total Amount","")</f>
        <v/>
      </c>
      <c r="W132" s="113" t="n">
        <f aca="false">(G132+H132)*('Project &amp; GC Info'!$D$30/100)</f>
        <v>0</v>
      </c>
      <c r="X132" s="113" t="n">
        <f aca="false">(J132+K132)*('Project &amp; GC Info'!$D$30/100)</f>
        <v>0</v>
      </c>
      <c r="Y132" s="113" t="n">
        <f aca="false">W132+X132</f>
        <v>0</v>
      </c>
    </row>
    <row r="133" customFormat="false" ht="27" hidden="false" customHeight="true" outlineLevel="0" collapsed="false">
      <c r="A133" s="104"/>
      <c r="B133" s="114" t="s">
        <v>432</v>
      </c>
      <c r="C133" s="115" t="n">
        <f aca="false">'Project &amp; GC Info'!$B$19</f>
        <v>0</v>
      </c>
      <c r="D133" s="116"/>
      <c r="E133" s="117" t="n">
        <f aca="false">'Project &amp; GC Info'!$D$24</f>
        <v>0</v>
      </c>
      <c r="F133" s="118" t="n">
        <f aca="false">'Project &amp; GC Info'!$D$25</f>
        <v>0</v>
      </c>
      <c r="G133" s="119"/>
      <c r="H133" s="120"/>
      <c r="I133" s="119"/>
      <c r="J133" s="121"/>
      <c r="K133" s="120"/>
      <c r="L133" s="122"/>
      <c r="M133" s="123" t="str">
        <f aca="false">IF(I133&lt;J133+K133,"WARNING: CO Completed is greater than CO Total Amount","")</f>
        <v/>
      </c>
      <c r="W133" s="113" t="n">
        <f aca="false">(G133+H133)*('Project &amp; GC Info'!$D$30/100)</f>
        <v>0</v>
      </c>
      <c r="X133" s="113" t="n">
        <f aca="false">(J133+K133)*('Project &amp; GC Info'!$D$30/100)</f>
        <v>0</v>
      </c>
      <c r="Y133" s="113" t="n">
        <f aca="false">W133+X133</f>
        <v>0</v>
      </c>
    </row>
    <row r="134" customFormat="false" ht="27" hidden="false" customHeight="true" outlineLevel="0" collapsed="false">
      <c r="A134" s="104"/>
      <c r="B134" s="114" t="s">
        <v>432</v>
      </c>
      <c r="C134" s="133"/>
      <c r="D134" s="116"/>
      <c r="E134" s="134"/>
      <c r="F134" s="69"/>
      <c r="G134" s="119"/>
      <c r="H134" s="120"/>
      <c r="I134" s="119"/>
      <c r="J134" s="121"/>
      <c r="K134" s="120"/>
      <c r="L134" s="122"/>
      <c r="M134" s="123" t="str">
        <f aca="false">IF(I134&lt;J134+K134,"WARNING: CO Completed is greater than CO Total Amount","")</f>
        <v/>
      </c>
      <c r="W134" s="113" t="n">
        <f aca="false">(G134+H134)*('Project &amp; GC Info'!$D$30/100)</f>
        <v>0</v>
      </c>
      <c r="X134" s="113" t="n">
        <f aca="false">(J134+K134)*('Project &amp; GC Info'!$D$30/100)</f>
        <v>0</v>
      </c>
      <c r="Y134" s="113" t="n">
        <f aca="false">W134+X134</f>
        <v>0</v>
      </c>
    </row>
    <row r="135" customFormat="false" ht="27" hidden="false" customHeight="true" outlineLevel="0" collapsed="false">
      <c r="A135" s="104"/>
      <c r="B135" s="114" t="s">
        <v>433</v>
      </c>
      <c r="C135" s="115" t="n">
        <f aca="false">'Project &amp; GC Info'!$B$19</f>
        <v>0</v>
      </c>
      <c r="D135" s="116"/>
      <c r="E135" s="117" t="n">
        <f aca="false">'Project &amp; GC Info'!$D$24</f>
        <v>0</v>
      </c>
      <c r="F135" s="118" t="n">
        <f aca="false">'Project &amp; GC Info'!$D$25</f>
        <v>0</v>
      </c>
      <c r="G135" s="119"/>
      <c r="H135" s="120"/>
      <c r="I135" s="119"/>
      <c r="J135" s="121"/>
      <c r="K135" s="120"/>
      <c r="L135" s="122"/>
      <c r="M135" s="123" t="str">
        <f aca="false">IF(I135&lt;J135+K135,"WARNING: CO Completed is greater than CO Total Amount","")</f>
        <v/>
      </c>
      <c r="W135" s="113" t="n">
        <f aca="false">(G135+H135)*('Project &amp; GC Info'!$D$30/100)</f>
        <v>0</v>
      </c>
      <c r="X135" s="113" t="n">
        <f aca="false">(J135+K135)*('Project &amp; GC Info'!$D$30/100)</f>
        <v>0</v>
      </c>
      <c r="Y135" s="113" t="n">
        <f aca="false">W135+X135</f>
        <v>0</v>
      </c>
    </row>
    <row r="136" customFormat="false" ht="27" hidden="false" customHeight="true" outlineLevel="0" collapsed="false">
      <c r="A136" s="104"/>
      <c r="B136" s="114" t="s">
        <v>433</v>
      </c>
      <c r="C136" s="133"/>
      <c r="D136" s="116"/>
      <c r="E136" s="134"/>
      <c r="F136" s="69"/>
      <c r="G136" s="119"/>
      <c r="H136" s="120"/>
      <c r="I136" s="119"/>
      <c r="J136" s="121"/>
      <c r="K136" s="120"/>
      <c r="L136" s="122"/>
      <c r="M136" s="123" t="str">
        <f aca="false">IF(I136&lt;J136+K136,"WARNING: CO Completed is greater than CO Total Amount","")</f>
        <v/>
      </c>
      <c r="W136" s="113" t="n">
        <f aca="false">(G136+H136)*('Project &amp; GC Info'!$D$30/100)</f>
        <v>0</v>
      </c>
      <c r="X136" s="113" t="n">
        <f aca="false">(J136+K136)*('Project &amp; GC Info'!$D$30/100)</f>
        <v>0</v>
      </c>
      <c r="Y136" s="113" t="n">
        <f aca="false">W136+X136</f>
        <v>0</v>
      </c>
    </row>
    <row r="137" customFormat="false" ht="27" hidden="false" customHeight="true" outlineLevel="0" collapsed="false">
      <c r="A137" s="104"/>
      <c r="B137" s="114" t="s">
        <v>434</v>
      </c>
      <c r="C137" s="115" t="n">
        <f aca="false">'Project &amp; GC Info'!$B$19</f>
        <v>0</v>
      </c>
      <c r="D137" s="116"/>
      <c r="E137" s="117" t="n">
        <f aca="false">'Project &amp; GC Info'!$D$24</f>
        <v>0</v>
      </c>
      <c r="F137" s="118" t="n">
        <f aca="false">'Project &amp; GC Info'!$D$25</f>
        <v>0</v>
      </c>
      <c r="G137" s="119"/>
      <c r="H137" s="120"/>
      <c r="I137" s="119"/>
      <c r="J137" s="121"/>
      <c r="K137" s="120"/>
      <c r="L137" s="122"/>
      <c r="M137" s="123" t="str">
        <f aca="false">IF(I137&lt;J137+K137,"WARNING: CO Completed is greater than CO Total Amount","")</f>
        <v/>
      </c>
      <c r="W137" s="113" t="n">
        <f aca="false">(G137+H137)*('Project &amp; GC Info'!$D$30/100)</f>
        <v>0</v>
      </c>
      <c r="X137" s="113" t="n">
        <f aca="false">(J137+K137)*('Project &amp; GC Info'!$D$30/100)</f>
        <v>0</v>
      </c>
      <c r="Y137" s="113" t="n">
        <f aca="false">W137+X137</f>
        <v>0</v>
      </c>
    </row>
    <row r="138" customFormat="false" ht="27" hidden="false" customHeight="true" outlineLevel="0" collapsed="false">
      <c r="A138" s="104"/>
      <c r="B138" s="114" t="s">
        <v>434</v>
      </c>
      <c r="C138" s="133"/>
      <c r="D138" s="116"/>
      <c r="E138" s="134"/>
      <c r="F138" s="69"/>
      <c r="G138" s="119"/>
      <c r="H138" s="120"/>
      <c r="I138" s="119"/>
      <c r="J138" s="121"/>
      <c r="K138" s="120"/>
      <c r="L138" s="122"/>
      <c r="M138" s="123" t="str">
        <f aca="false">IF(I138&lt;J138+K138,"WARNING: CO Completed is greater than CO Total Amount","")</f>
        <v/>
      </c>
      <c r="W138" s="113" t="n">
        <f aca="false">(G138+H138)*('Project &amp; GC Info'!$D$30/100)</f>
        <v>0</v>
      </c>
      <c r="X138" s="113" t="n">
        <f aca="false">(J138+K138)*('Project &amp; GC Info'!$D$30/100)</f>
        <v>0</v>
      </c>
      <c r="Y138" s="113" t="n">
        <f aca="false">W138+X138</f>
        <v>0</v>
      </c>
    </row>
    <row r="139" customFormat="false" ht="27" hidden="false" customHeight="true" outlineLevel="0" collapsed="false">
      <c r="A139" s="104"/>
      <c r="B139" s="124" t="str">
        <f aca="false">"Subtotal - "&amp;B120</f>
        <v>Subtotal - 32  EXTERIOR IMPROVEMENTS</v>
      </c>
      <c r="C139" s="106"/>
      <c r="D139" s="125" t="n">
        <f aca="false">SUM(D121:D138)</f>
        <v>0</v>
      </c>
      <c r="E139" s="125"/>
      <c r="F139" s="109"/>
      <c r="G139" s="126" t="n">
        <f aca="false">SUM(G121:G138)</f>
        <v>0</v>
      </c>
      <c r="H139" s="127" t="n">
        <f aca="false">SUM(H121:H138)</f>
        <v>0</v>
      </c>
      <c r="I139" s="126" t="n">
        <f aca="false">SUM(I121:I138)</f>
        <v>0</v>
      </c>
      <c r="J139" s="125" t="n">
        <f aca="false">SUM(J121:J138)</f>
        <v>0</v>
      </c>
      <c r="K139" s="127" t="n">
        <f aca="false">SUM(K121:K138)</f>
        <v>0</v>
      </c>
      <c r="L139" s="122"/>
      <c r="M139" s="123"/>
      <c r="W139" s="128" t="n">
        <f aca="false">SUM(W121:W138)</f>
        <v>0</v>
      </c>
      <c r="X139" s="128" t="n">
        <f aca="false">SUM(X121:X138)</f>
        <v>0</v>
      </c>
      <c r="Y139" s="113" t="n">
        <f aca="false">W139+X139</f>
        <v>0</v>
      </c>
    </row>
    <row r="140" customFormat="false" ht="27" hidden="false" customHeight="true" outlineLevel="0" collapsed="false">
      <c r="A140" s="104"/>
      <c r="B140" s="114"/>
      <c r="C140" s="106"/>
      <c r="D140" s="107"/>
      <c r="E140" s="125"/>
      <c r="F140" s="109"/>
      <c r="G140" s="110"/>
      <c r="H140" s="130"/>
      <c r="I140" s="104"/>
      <c r="J140" s="112"/>
      <c r="K140" s="111"/>
      <c r="L140" s="103"/>
      <c r="M140" s="123"/>
      <c r="W140" s="113"/>
      <c r="X140" s="113"/>
      <c r="Y140" s="113"/>
    </row>
    <row r="141" customFormat="false" ht="27" hidden="false" customHeight="true" outlineLevel="0" collapsed="false">
      <c r="A141" s="104"/>
      <c r="B141" s="105" t="s">
        <v>435</v>
      </c>
      <c r="C141" s="106"/>
      <c r="D141" s="107"/>
      <c r="E141" s="125"/>
      <c r="F141" s="109"/>
      <c r="G141" s="110"/>
      <c r="H141" s="130"/>
      <c r="I141" s="104"/>
      <c r="J141" s="112"/>
      <c r="K141" s="111"/>
      <c r="L141" s="103"/>
      <c r="M141" s="123"/>
      <c r="W141" s="113"/>
      <c r="X141" s="113"/>
      <c r="Y141" s="113"/>
    </row>
    <row r="142" customFormat="false" ht="27" hidden="false" customHeight="true" outlineLevel="0" collapsed="false">
      <c r="A142" s="104"/>
      <c r="B142" s="114" t="s">
        <v>436</v>
      </c>
      <c r="C142" s="115" t="n">
        <f aca="false">'Project &amp; GC Info'!$B$19</f>
        <v>0</v>
      </c>
      <c r="D142" s="116"/>
      <c r="E142" s="117" t="n">
        <f aca="false">'Project &amp; GC Info'!$D$24</f>
        <v>0</v>
      </c>
      <c r="F142" s="118" t="n">
        <f aca="false">'Project &amp; GC Info'!$D$25</f>
        <v>0</v>
      </c>
      <c r="G142" s="119"/>
      <c r="H142" s="120"/>
      <c r="I142" s="119"/>
      <c r="J142" s="121"/>
      <c r="K142" s="120"/>
      <c r="L142" s="122"/>
      <c r="M142" s="123" t="str">
        <f aca="false">IF(I142&lt;J142+K142,"WARNING: CO Completed is greater than CO Total Amount","")</f>
        <v/>
      </c>
      <c r="W142" s="113" t="n">
        <f aca="false">(G142+H142)*('Project &amp; GC Info'!$D$30/100)</f>
        <v>0</v>
      </c>
      <c r="X142" s="113" t="n">
        <f aca="false">(J142+K142)*('Project &amp; GC Info'!$D$30/100)</f>
        <v>0</v>
      </c>
      <c r="Y142" s="113" t="n">
        <f aca="false">W142+X142</f>
        <v>0</v>
      </c>
    </row>
    <row r="143" customFormat="false" ht="27" hidden="false" customHeight="true" outlineLevel="0" collapsed="false">
      <c r="A143" s="104"/>
      <c r="B143" s="114" t="s">
        <v>436</v>
      </c>
      <c r="C143" s="133"/>
      <c r="D143" s="116"/>
      <c r="E143" s="134"/>
      <c r="F143" s="69"/>
      <c r="G143" s="119"/>
      <c r="H143" s="120"/>
      <c r="I143" s="119"/>
      <c r="J143" s="121"/>
      <c r="K143" s="120"/>
      <c r="L143" s="122"/>
      <c r="M143" s="123" t="str">
        <f aca="false">IF(I143&lt;J143+K143,"WARNING: CO Completed is greater than CO Total Amount","")</f>
        <v/>
      </c>
      <c r="W143" s="113" t="n">
        <f aca="false">(G143+H143)*('Project &amp; GC Info'!$D$30/100)</f>
        <v>0</v>
      </c>
      <c r="X143" s="113" t="n">
        <f aca="false">(J143+K143)*('Project &amp; GC Info'!$D$30/100)</f>
        <v>0</v>
      </c>
      <c r="Y143" s="113" t="n">
        <f aca="false">W143+X143</f>
        <v>0</v>
      </c>
    </row>
    <row r="144" customFormat="false" ht="27" hidden="false" customHeight="true" outlineLevel="0" collapsed="false">
      <c r="A144" s="104"/>
      <c r="B144" s="114" t="s">
        <v>437</v>
      </c>
      <c r="C144" s="115" t="n">
        <f aca="false">'Project &amp; GC Info'!$B$19</f>
        <v>0</v>
      </c>
      <c r="D144" s="116"/>
      <c r="E144" s="117" t="n">
        <f aca="false">'Project &amp; GC Info'!$D$24</f>
        <v>0</v>
      </c>
      <c r="F144" s="118" t="n">
        <f aca="false">'Project &amp; GC Info'!$D$25</f>
        <v>0</v>
      </c>
      <c r="G144" s="119"/>
      <c r="H144" s="120"/>
      <c r="I144" s="119"/>
      <c r="J144" s="121"/>
      <c r="K144" s="120"/>
      <c r="L144" s="122"/>
      <c r="M144" s="123" t="str">
        <f aca="false">IF(I144&lt;J144+K144,"WARNING: CO Completed is greater than CO Total Amount","")</f>
        <v/>
      </c>
      <c r="W144" s="113" t="n">
        <f aca="false">(G144+H144)*('Project &amp; GC Info'!$D$30/100)</f>
        <v>0</v>
      </c>
      <c r="X144" s="113" t="n">
        <f aca="false">(J144+K144)*('Project &amp; GC Info'!$D$30/100)</f>
        <v>0</v>
      </c>
      <c r="Y144" s="113" t="n">
        <f aca="false">W144+X144</f>
        <v>0</v>
      </c>
    </row>
    <row r="145" customFormat="false" ht="27" hidden="false" customHeight="true" outlineLevel="0" collapsed="false">
      <c r="A145" s="104"/>
      <c r="B145" s="114" t="s">
        <v>437</v>
      </c>
      <c r="C145" s="133"/>
      <c r="D145" s="116"/>
      <c r="E145" s="134"/>
      <c r="F145" s="69"/>
      <c r="G145" s="119"/>
      <c r="H145" s="120"/>
      <c r="I145" s="119"/>
      <c r="J145" s="121"/>
      <c r="K145" s="120"/>
      <c r="L145" s="122"/>
      <c r="M145" s="123" t="str">
        <f aca="false">IF(I145&lt;J145+K145,"WARNING: CO Completed is greater than CO Total Amount","")</f>
        <v/>
      </c>
      <c r="W145" s="113" t="n">
        <f aca="false">(G145+H145)*('Project &amp; GC Info'!$D$30/100)</f>
        <v>0</v>
      </c>
      <c r="X145" s="113" t="n">
        <f aca="false">(J145+K145)*('Project &amp; GC Info'!$D$30/100)</f>
        <v>0</v>
      </c>
      <c r="Y145" s="113" t="n">
        <f aca="false">W145+X145</f>
        <v>0</v>
      </c>
    </row>
    <row r="146" customFormat="false" ht="27" hidden="false" customHeight="true" outlineLevel="0" collapsed="false">
      <c r="A146" s="104"/>
      <c r="B146" s="114" t="s">
        <v>438</v>
      </c>
      <c r="C146" s="115" t="n">
        <f aca="false">'Project &amp; GC Info'!$B$19</f>
        <v>0</v>
      </c>
      <c r="D146" s="116"/>
      <c r="E146" s="117" t="n">
        <f aca="false">'Project &amp; GC Info'!$D$24</f>
        <v>0</v>
      </c>
      <c r="F146" s="118" t="n">
        <f aca="false">'Project &amp; GC Info'!$D$25</f>
        <v>0</v>
      </c>
      <c r="G146" s="119"/>
      <c r="H146" s="120"/>
      <c r="I146" s="119"/>
      <c r="J146" s="121"/>
      <c r="K146" s="120"/>
      <c r="L146" s="122"/>
      <c r="M146" s="123" t="str">
        <f aca="false">IF(I146&lt;J146+K146,"WARNING: CO Completed is greater than CO Total Amount","")</f>
        <v/>
      </c>
      <c r="W146" s="113" t="n">
        <f aca="false">(G146+H146)*('Project &amp; GC Info'!$D$30/100)</f>
        <v>0</v>
      </c>
      <c r="X146" s="113" t="n">
        <f aca="false">(J146+K146)*('Project &amp; GC Info'!$D$30/100)</f>
        <v>0</v>
      </c>
      <c r="Y146" s="113" t="n">
        <f aca="false">W146+X146</f>
        <v>0</v>
      </c>
    </row>
    <row r="147" customFormat="false" ht="27" hidden="false" customHeight="true" outlineLevel="0" collapsed="false">
      <c r="A147" s="104"/>
      <c r="B147" s="114" t="s">
        <v>438</v>
      </c>
      <c r="C147" s="133"/>
      <c r="D147" s="116"/>
      <c r="E147" s="134"/>
      <c r="F147" s="69"/>
      <c r="G147" s="119"/>
      <c r="H147" s="120"/>
      <c r="I147" s="119"/>
      <c r="J147" s="121"/>
      <c r="K147" s="120"/>
      <c r="L147" s="122"/>
      <c r="M147" s="123" t="str">
        <f aca="false">IF(I147&lt;J147+K147,"WARNING: CO Completed is greater than CO Total Amount","")</f>
        <v/>
      </c>
      <c r="W147" s="113" t="n">
        <f aca="false">(G147+H147)*('Project &amp; GC Info'!$D$30/100)</f>
        <v>0</v>
      </c>
      <c r="X147" s="113" t="n">
        <f aca="false">(J147+K147)*('Project &amp; GC Info'!$D$30/100)</f>
        <v>0</v>
      </c>
      <c r="Y147" s="113" t="n">
        <f aca="false">W147+X147</f>
        <v>0</v>
      </c>
    </row>
    <row r="148" customFormat="false" ht="27" hidden="false" customHeight="true" outlineLevel="0" collapsed="false">
      <c r="A148" s="104"/>
      <c r="B148" s="114" t="s">
        <v>439</v>
      </c>
      <c r="C148" s="115" t="n">
        <f aca="false">'Project &amp; GC Info'!$B$19</f>
        <v>0</v>
      </c>
      <c r="D148" s="116"/>
      <c r="E148" s="117" t="n">
        <f aca="false">'Project &amp; GC Info'!$D$24</f>
        <v>0</v>
      </c>
      <c r="F148" s="118" t="n">
        <f aca="false">'Project &amp; GC Info'!$D$25</f>
        <v>0</v>
      </c>
      <c r="G148" s="119"/>
      <c r="H148" s="120"/>
      <c r="I148" s="119"/>
      <c r="J148" s="121"/>
      <c r="K148" s="120"/>
      <c r="L148" s="122"/>
      <c r="M148" s="123" t="str">
        <f aca="false">IF(I148&lt;J148+K148,"WARNING: CO Completed is greater than CO Total Amount","")</f>
        <v/>
      </c>
      <c r="W148" s="113" t="n">
        <f aca="false">(G148+H148)*('Project &amp; GC Info'!$D$30/100)</f>
        <v>0</v>
      </c>
      <c r="X148" s="113" t="n">
        <f aca="false">(J148+K148)*('Project &amp; GC Info'!$D$30/100)</f>
        <v>0</v>
      </c>
      <c r="Y148" s="113" t="n">
        <f aca="false">W148+X148</f>
        <v>0</v>
      </c>
    </row>
    <row r="149" customFormat="false" ht="27" hidden="false" customHeight="true" outlineLevel="0" collapsed="false">
      <c r="A149" s="104"/>
      <c r="B149" s="114" t="s">
        <v>439</v>
      </c>
      <c r="C149" s="133"/>
      <c r="D149" s="116"/>
      <c r="E149" s="134"/>
      <c r="F149" s="69"/>
      <c r="G149" s="119"/>
      <c r="H149" s="120"/>
      <c r="I149" s="119"/>
      <c r="J149" s="121"/>
      <c r="K149" s="120"/>
      <c r="L149" s="122"/>
      <c r="M149" s="123" t="str">
        <f aca="false">IF(I149&lt;J149+K149,"WARNING: CO Completed is greater than CO Total Amount","")</f>
        <v/>
      </c>
      <c r="W149" s="113" t="n">
        <f aca="false">(G149+H149)*('Project &amp; GC Info'!$D$30/100)</f>
        <v>0</v>
      </c>
      <c r="X149" s="113" t="n">
        <f aca="false">(J149+K149)*('Project &amp; GC Info'!$D$30/100)</f>
        <v>0</v>
      </c>
      <c r="Y149" s="113" t="n">
        <f aca="false">W149+X149</f>
        <v>0</v>
      </c>
    </row>
    <row r="150" customFormat="false" ht="27" hidden="false" customHeight="true" outlineLevel="0" collapsed="false">
      <c r="A150" s="104"/>
      <c r="B150" s="124" t="str">
        <f aca="false">"Subtotal - "&amp;B141</f>
        <v>Subtotal - 33  UTILITIES</v>
      </c>
      <c r="C150" s="106"/>
      <c r="D150" s="125" t="n">
        <f aca="false">SUM(D142:D149)</f>
        <v>0</v>
      </c>
      <c r="E150" s="125"/>
      <c r="F150" s="109"/>
      <c r="G150" s="126" t="n">
        <f aca="false">SUM(G142:G149)</f>
        <v>0</v>
      </c>
      <c r="H150" s="127" t="n">
        <f aca="false">SUM(H142:H149)</f>
        <v>0</v>
      </c>
      <c r="I150" s="126" t="n">
        <f aca="false">SUM(I142:I149)</f>
        <v>0</v>
      </c>
      <c r="J150" s="125" t="n">
        <f aca="false">SUM(J142:J149)</f>
        <v>0</v>
      </c>
      <c r="K150" s="127" t="n">
        <f aca="false">SUM(K142:K149)</f>
        <v>0</v>
      </c>
      <c r="L150" s="122"/>
      <c r="M150" s="123"/>
      <c r="W150" s="128" t="n">
        <f aca="false">SUM(W142:W149)</f>
        <v>0</v>
      </c>
      <c r="X150" s="128" t="n">
        <f aca="false">SUM(X142:X149)</f>
        <v>0</v>
      </c>
      <c r="Y150" s="113" t="n">
        <f aca="false">W150+X150</f>
        <v>0</v>
      </c>
    </row>
    <row r="151" customFormat="false" ht="27" hidden="false" customHeight="true" outlineLevel="0" collapsed="false">
      <c r="A151" s="138"/>
      <c r="B151" s="139"/>
      <c r="C151" s="140"/>
      <c r="D151" s="141"/>
      <c r="E151" s="142"/>
      <c r="F151" s="143"/>
      <c r="G151" s="144"/>
      <c r="H151" s="143"/>
      <c r="I151" s="144"/>
      <c r="J151" s="142"/>
      <c r="K151" s="143"/>
      <c r="L151" s="103"/>
      <c r="M151" s="123"/>
      <c r="W151" s="113"/>
      <c r="Y151" s="113"/>
    </row>
    <row r="152" customFormat="false" ht="27" hidden="false" customHeight="true" outlineLevel="0" collapsed="false">
      <c r="A152" s="145"/>
      <c r="B152" s="146" t="s">
        <v>440</v>
      </c>
      <c r="C152" s="147"/>
      <c r="D152" s="148" t="n">
        <f aca="false">D18+D25+D32+D39+D46+D57+D75+D80+D97+D118+D139+D150+D68</f>
        <v>0</v>
      </c>
      <c r="E152" s="148"/>
      <c r="F152" s="149"/>
      <c r="G152" s="150" t="n">
        <f aca="false">G18+G25+G32+G39+G46+G57+G75+G80+G97+G118+G139+G150+G68</f>
        <v>0</v>
      </c>
      <c r="H152" s="151" t="n">
        <f aca="false">H18+H25+H32+H39+H46+H57+H75+H80+H97+H118+H139+H150+H68</f>
        <v>0</v>
      </c>
      <c r="I152" s="150" t="n">
        <f aca="false">I18+I25+I32+I39+I46+I57+I75+I80+I97+I118+I139+I150+I68</f>
        <v>0</v>
      </c>
      <c r="J152" s="148" t="n">
        <f aca="false">J18+J25+J32+J39+J46+J57+J75+J80+J97+J118+J139+J150+J68</f>
        <v>0</v>
      </c>
      <c r="K152" s="151" t="n">
        <f aca="false">K18+K25+K32+K39+K46+K57+K75+K80+K97+K118+K139+K150+K68</f>
        <v>0</v>
      </c>
      <c r="L152" s="152"/>
      <c r="M152" s="123"/>
      <c r="W152" s="128" t="n">
        <f aca="false">W18+W25+W32+W39+W46+W57+W75+W80+W97+W118+W139+W150+W68</f>
        <v>0</v>
      </c>
      <c r="X152" s="128" t="n">
        <f aca="false">X18+X25+X32+X39+X46+X57+X75+X80+X97+X118+X139+X150+X68</f>
        <v>0</v>
      </c>
      <c r="Y152" s="128" t="n">
        <f aca="false">Y18+Y25+Y32+Y39+Y46+Y57+Y75+Y80+Y97+Y118+Y139+Y150+Y68</f>
        <v>0</v>
      </c>
    </row>
    <row r="153" customFormat="false" ht="12.75" hidden="false" customHeight="false" outlineLevel="0" collapsed="false">
      <c r="C153" s="153"/>
      <c r="D153" s="153"/>
      <c r="E153" s="153"/>
      <c r="F153" s="153"/>
      <c r="G153" s="153"/>
      <c r="H153" s="153"/>
      <c r="I153" s="153"/>
      <c r="J153" s="153"/>
      <c r="K153" s="153"/>
      <c r="L153" s="153"/>
      <c r="M153" s="123"/>
      <c r="W153" s="113"/>
    </row>
    <row r="154" customFormat="false" ht="12.75" hidden="false" customHeight="false" outlineLevel="0" collapsed="false">
      <c r="C154" s="153"/>
      <c r="D154" s="153"/>
      <c r="E154" s="153"/>
      <c r="F154" s="153"/>
      <c r="G154" s="153"/>
      <c r="H154" s="153"/>
      <c r="I154" s="153"/>
      <c r="J154" s="153"/>
      <c r="K154" s="153"/>
      <c r="L154" s="153"/>
      <c r="M154" s="123"/>
      <c r="W154" s="113"/>
    </row>
    <row r="155" customFormat="false" ht="12.75" hidden="false" customHeight="false" outlineLevel="0" collapsed="false">
      <c r="C155" s="153"/>
      <c r="D155" s="153"/>
      <c r="E155" s="153"/>
      <c r="F155" s="153"/>
      <c r="G155" s="153"/>
      <c r="H155" s="153"/>
      <c r="I155" s="153"/>
      <c r="J155" s="153"/>
      <c r="K155" s="153"/>
      <c r="L155" s="153"/>
      <c r="M155" s="123"/>
      <c r="W155" s="113"/>
    </row>
    <row r="156" customFormat="false" ht="12.75" hidden="false" customHeight="false" outlineLevel="0" collapsed="false">
      <c r="C156" s="153"/>
      <c r="D156" s="153"/>
      <c r="E156" s="153"/>
      <c r="F156" s="153"/>
      <c r="G156" s="153"/>
      <c r="H156" s="153"/>
      <c r="I156" s="153"/>
      <c r="J156" s="153"/>
      <c r="K156" s="153"/>
      <c r="L156" s="153"/>
      <c r="M156" s="123"/>
      <c r="W156" s="113"/>
    </row>
    <row r="157" customFormat="false" ht="12.75" hidden="false" customHeight="false" outlineLevel="0" collapsed="false">
      <c r="C157" s="153"/>
      <c r="D157" s="153"/>
      <c r="E157" s="153"/>
      <c r="F157" s="153"/>
      <c r="G157" s="153"/>
      <c r="H157" s="153"/>
      <c r="I157" s="153"/>
      <c r="J157" s="153"/>
      <c r="K157" s="153"/>
      <c r="L157" s="153"/>
      <c r="M157" s="123"/>
      <c r="W157" s="113"/>
    </row>
    <row r="158" customFormat="false" ht="12.75" hidden="false" customHeight="false" outlineLevel="0" collapsed="false">
      <c r="C158" s="153"/>
      <c r="D158" s="153"/>
      <c r="E158" s="153"/>
      <c r="F158" s="153"/>
      <c r="G158" s="153"/>
      <c r="H158" s="153"/>
      <c r="I158" s="153"/>
      <c r="J158" s="153"/>
      <c r="K158" s="153"/>
      <c r="L158" s="153"/>
      <c r="M158" s="123"/>
      <c r="W158" s="113"/>
    </row>
    <row r="159" customFormat="false" ht="12.75" hidden="false" customHeight="false" outlineLevel="0" collapsed="false">
      <c r="C159" s="153"/>
      <c r="D159" s="153"/>
      <c r="E159" s="153"/>
      <c r="F159" s="153"/>
      <c r="G159" s="153"/>
      <c r="H159" s="153"/>
      <c r="I159" s="153"/>
      <c r="J159" s="153"/>
      <c r="K159" s="153"/>
      <c r="L159" s="153"/>
      <c r="M159" s="123"/>
      <c r="W159" s="113"/>
    </row>
    <row r="160" customFormat="false" ht="12.75" hidden="false" customHeight="false" outlineLevel="0" collapsed="false">
      <c r="C160" s="153"/>
      <c r="D160" s="153"/>
      <c r="E160" s="153"/>
      <c r="F160" s="153"/>
      <c r="G160" s="153"/>
      <c r="H160" s="153"/>
      <c r="I160" s="153"/>
      <c r="J160" s="153"/>
      <c r="K160" s="153"/>
      <c r="L160" s="153"/>
      <c r="M160" s="123"/>
      <c r="W160" s="113"/>
    </row>
    <row r="161" customFormat="false" ht="12.75" hidden="false" customHeight="false" outlineLevel="0" collapsed="false">
      <c r="C161" s="153"/>
      <c r="D161" s="153"/>
      <c r="E161" s="153"/>
      <c r="F161" s="153"/>
      <c r="G161" s="153"/>
      <c r="H161" s="153"/>
      <c r="I161" s="153"/>
      <c r="J161" s="153"/>
      <c r="K161" s="153"/>
      <c r="L161" s="153"/>
      <c r="M161" s="123"/>
      <c r="W161" s="113"/>
    </row>
    <row r="162" customFormat="false" ht="12.75" hidden="false" customHeight="false" outlineLevel="0" collapsed="false">
      <c r="C162" s="153"/>
      <c r="D162" s="153"/>
      <c r="E162" s="153"/>
      <c r="F162" s="153"/>
      <c r="G162" s="153"/>
      <c r="H162" s="153"/>
      <c r="I162" s="153"/>
      <c r="J162" s="153"/>
      <c r="K162" s="153"/>
      <c r="L162" s="153"/>
      <c r="M162" s="123"/>
      <c r="W162" s="113"/>
    </row>
    <row r="163" customFormat="false" ht="12.75" hidden="false" customHeight="false" outlineLevel="0" collapsed="false">
      <c r="C163" s="153"/>
      <c r="D163" s="153"/>
      <c r="E163" s="153"/>
      <c r="F163" s="153"/>
      <c r="G163" s="153"/>
      <c r="H163" s="153"/>
      <c r="I163" s="153"/>
      <c r="J163" s="153"/>
      <c r="K163" s="153"/>
      <c r="L163" s="153"/>
      <c r="M163" s="123"/>
      <c r="W163" s="113"/>
    </row>
    <row r="164" customFormat="false" ht="12.75" hidden="false" customHeight="false" outlineLevel="0" collapsed="false">
      <c r="C164" s="153"/>
      <c r="D164" s="154"/>
      <c r="E164" s="153"/>
      <c r="F164" s="153"/>
      <c r="G164" s="153"/>
      <c r="H164" s="153"/>
      <c r="I164" s="153"/>
      <c r="J164" s="153"/>
      <c r="K164" s="153"/>
      <c r="L164" s="153"/>
      <c r="M164" s="123"/>
      <c r="W164" s="113"/>
    </row>
    <row r="165" customFormat="false" ht="12.75" hidden="false" customHeight="false" outlineLevel="0" collapsed="false">
      <c r="C165" s="153"/>
      <c r="D165" s="154" t="n">
        <f aca="false">D163-D164</f>
        <v>0</v>
      </c>
      <c r="E165" s="153"/>
      <c r="F165" s="153"/>
      <c r="G165" s="153"/>
      <c r="H165" s="153"/>
      <c r="I165" s="153"/>
      <c r="J165" s="153"/>
      <c r="K165" s="153"/>
      <c r="L165" s="153"/>
      <c r="M165" s="123"/>
      <c r="W165" s="113"/>
    </row>
    <row r="166" customFormat="false" ht="12.75" hidden="false" customHeight="false" outlineLevel="0" collapsed="false">
      <c r="C166" s="153"/>
      <c r="D166" s="153"/>
      <c r="E166" s="153"/>
      <c r="F166" s="153"/>
      <c r="G166" s="153"/>
      <c r="H166" s="153"/>
      <c r="I166" s="153"/>
      <c r="J166" s="153"/>
      <c r="K166" s="153"/>
      <c r="L166" s="153"/>
      <c r="M166" s="123"/>
      <c r="W166" s="113"/>
    </row>
    <row r="167" customFormat="false" ht="12.75" hidden="false" customHeight="false" outlineLevel="0" collapsed="false">
      <c r="C167" s="153"/>
      <c r="D167" s="153"/>
      <c r="E167" s="153"/>
      <c r="F167" s="153"/>
      <c r="G167" s="153"/>
      <c r="H167" s="153"/>
      <c r="I167" s="153"/>
      <c r="J167" s="153"/>
      <c r="K167" s="153"/>
      <c r="L167" s="153"/>
      <c r="M167" s="123"/>
      <c r="W167" s="113"/>
    </row>
    <row r="168" customFormat="false" ht="12.75" hidden="false" customHeight="false" outlineLevel="0" collapsed="false">
      <c r="C168" s="153"/>
      <c r="D168" s="153"/>
      <c r="E168" s="153"/>
      <c r="F168" s="153"/>
      <c r="G168" s="153"/>
      <c r="H168" s="153"/>
      <c r="I168" s="153"/>
      <c r="J168" s="153"/>
      <c r="K168" s="153"/>
      <c r="L168" s="153"/>
      <c r="W168" s="113"/>
    </row>
    <row r="169" customFormat="false" ht="12.75" hidden="false" customHeight="false" outlineLevel="0" collapsed="false">
      <c r="C169" s="153"/>
      <c r="D169" s="153"/>
      <c r="E169" s="153"/>
      <c r="F169" s="153"/>
      <c r="G169" s="153"/>
      <c r="H169" s="153"/>
      <c r="I169" s="153"/>
      <c r="J169" s="153"/>
      <c r="K169" s="153"/>
      <c r="L169" s="153"/>
      <c r="W169" s="113"/>
    </row>
    <row r="170" customFormat="false" ht="12.75" hidden="false" customHeight="false" outlineLevel="0" collapsed="false">
      <c r="C170" s="153"/>
      <c r="D170" s="153"/>
      <c r="E170" s="153"/>
      <c r="F170" s="153"/>
      <c r="G170" s="153"/>
      <c r="H170" s="153"/>
      <c r="I170" s="153"/>
      <c r="J170" s="153"/>
      <c r="K170" s="153"/>
      <c r="L170" s="153"/>
      <c r="W170" s="113"/>
    </row>
    <row r="171" customFormat="false" ht="12.75" hidden="false" customHeight="false" outlineLevel="0" collapsed="false">
      <c r="C171" s="153"/>
      <c r="D171" s="153"/>
      <c r="E171" s="153"/>
      <c r="F171" s="153"/>
      <c r="G171" s="153"/>
      <c r="H171" s="153"/>
      <c r="I171" s="153"/>
      <c r="J171" s="153"/>
      <c r="K171" s="153"/>
      <c r="L171" s="153"/>
      <c r="W171" s="113"/>
    </row>
    <row r="172" customFormat="false" ht="12.75" hidden="false" customHeight="false" outlineLevel="0" collapsed="false">
      <c r="C172" s="153"/>
      <c r="D172" s="153"/>
      <c r="E172" s="153"/>
      <c r="F172" s="153"/>
      <c r="G172" s="153"/>
      <c r="H172" s="153"/>
      <c r="I172" s="153"/>
      <c r="J172" s="153"/>
      <c r="K172" s="153"/>
      <c r="L172" s="153"/>
      <c r="W172" s="113"/>
    </row>
    <row r="173" customFormat="false" ht="12.75" hidden="false" customHeight="false" outlineLevel="0" collapsed="false">
      <c r="C173" s="153"/>
      <c r="D173" s="153"/>
      <c r="E173" s="153"/>
      <c r="F173" s="153"/>
      <c r="G173" s="153"/>
      <c r="H173" s="153"/>
      <c r="I173" s="153"/>
      <c r="J173" s="153"/>
      <c r="K173" s="153"/>
      <c r="L173" s="153"/>
      <c r="W173" s="113"/>
    </row>
    <row r="174" customFormat="false" ht="12.75" hidden="false" customHeight="false" outlineLevel="0" collapsed="false">
      <c r="C174" s="153"/>
      <c r="D174" s="153"/>
      <c r="E174" s="153"/>
      <c r="F174" s="153"/>
      <c r="G174" s="153"/>
      <c r="H174" s="153"/>
      <c r="I174" s="153"/>
      <c r="J174" s="153"/>
      <c r="K174" s="153"/>
      <c r="L174" s="153"/>
      <c r="W174" s="113"/>
    </row>
    <row r="175" customFormat="false" ht="12.75" hidden="false" customHeight="false" outlineLevel="0" collapsed="false">
      <c r="C175" s="153"/>
      <c r="D175" s="153"/>
      <c r="E175" s="153"/>
      <c r="F175" s="153"/>
      <c r="G175" s="153"/>
      <c r="H175" s="153"/>
      <c r="I175" s="153"/>
      <c r="J175" s="153"/>
      <c r="K175" s="153"/>
      <c r="L175" s="153"/>
      <c r="W175" s="113"/>
    </row>
    <row r="176" customFormat="false" ht="12.75" hidden="false" customHeight="false" outlineLevel="0" collapsed="false">
      <c r="C176" s="153"/>
      <c r="D176" s="153"/>
      <c r="E176" s="153"/>
      <c r="F176" s="153"/>
      <c r="G176" s="153"/>
      <c r="H176" s="153"/>
      <c r="I176" s="153"/>
      <c r="J176" s="153"/>
      <c r="K176" s="153"/>
      <c r="L176" s="153"/>
      <c r="W176" s="113"/>
    </row>
    <row r="177" customFormat="false" ht="12.75" hidden="false" customHeight="false" outlineLevel="0" collapsed="false">
      <c r="C177" s="153"/>
      <c r="D177" s="153"/>
      <c r="E177" s="153"/>
      <c r="F177" s="153"/>
      <c r="G177" s="153"/>
      <c r="H177" s="153"/>
      <c r="I177" s="153"/>
      <c r="J177" s="153"/>
      <c r="K177" s="153"/>
      <c r="L177" s="153"/>
      <c r="W177" s="113"/>
    </row>
    <row r="178" customFormat="false" ht="12.75" hidden="false" customHeight="false" outlineLevel="0" collapsed="false">
      <c r="C178" s="153"/>
      <c r="D178" s="153"/>
      <c r="E178" s="153"/>
      <c r="F178" s="153"/>
      <c r="G178" s="153"/>
      <c r="H178" s="153"/>
      <c r="I178" s="153"/>
      <c r="J178" s="153"/>
      <c r="K178" s="153"/>
      <c r="L178" s="153"/>
      <c r="W178" s="113"/>
    </row>
    <row r="179" customFormat="false" ht="12.75" hidden="false" customHeight="false" outlineLevel="0" collapsed="false">
      <c r="C179" s="153"/>
      <c r="D179" s="153"/>
      <c r="E179" s="153"/>
      <c r="F179" s="153"/>
      <c r="G179" s="153"/>
      <c r="H179" s="153"/>
      <c r="I179" s="153"/>
      <c r="J179" s="153"/>
      <c r="K179" s="153"/>
      <c r="L179" s="153"/>
      <c r="W179" s="113"/>
    </row>
    <row r="180" customFormat="false" ht="12.75" hidden="false" customHeight="false" outlineLevel="0" collapsed="false">
      <c r="C180" s="153"/>
      <c r="D180" s="153"/>
      <c r="E180" s="153"/>
      <c r="F180" s="153"/>
      <c r="G180" s="153"/>
      <c r="H180" s="153"/>
      <c r="I180" s="153"/>
      <c r="J180" s="153"/>
      <c r="K180" s="153"/>
      <c r="L180" s="153"/>
      <c r="W180" s="113"/>
    </row>
    <row r="181" customFormat="false" ht="12.75" hidden="false" customHeight="false" outlineLevel="0" collapsed="false">
      <c r="C181" s="153"/>
      <c r="D181" s="153"/>
      <c r="E181" s="153"/>
      <c r="F181" s="153"/>
      <c r="G181" s="153"/>
      <c r="H181" s="153"/>
      <c r="I181" s="153"/>
      <c r="J181" s="153"/>
      <c r="K181" s="153"/>
      <c r="L181" s="153"/>
      <c r="W181" s="113"/>
    </row>
    <row r="182" customFormat="false" ht="12.75" hidden="false" customHeight="false" outlineLevel="0" collapsed="false">
      <c r="C182" s="153"/>
      <c r="D182" s="153"/>
      <c r="E182" s="153"/>
      <c r="F182" s="153"/>
      <c r="G182" s="153"/>
      <c r="H182" s="153"/>
      <c r="I182" s="153"/>
      <c r="J182" s="153"/>
      <c r="K182" s="153"/>
      <c r="L182" s="153"/>
      <c r="W182" s="113"/>
    </row>
    <row r="183" customFormat="false" ht="12.75" hidden="false" customHeight="false" outlineLevel="0" collapsed="false">
      <c r="C183" s="153"/>
      <c r="D183" s="153"/>
      <c r="E183" s="153"/>
      <c r="F183" s="153"/>
      <c r="G183" s="153"/>
      <c r="H183" s="153"/>
      <c r="I183" s="153"/>
      <c r="J183" s="153"/>
      <c r="K183" s="153"/>
      <c r="L183" s="153"/>
      <c r="W183" s="113"/>
    </row>
    <row r="184" customFormat="false" ht="12.75" hidden="false" customHeight="false" outlineLevel="0" collapsed="false">
      <c r="C184" s="153"/>
      <c r="D184" s="153"/>
      <c r="E184" s="153"/>
      <c r="F184" s="153"/>
      <c r="G184" s="153"/>
      <c r="H184" s="153"/>
      <c r="I184" s="153"/>
      <c r="J184" s="153"/>
      <c r="K184" s="153"/>
      <c r="L184" s="153"/>
      <c r="W184" s="113"/>
    </row>
    <row r="185" customFormat="false" ht="12.75" hidden="false" customHeight="false" outlineLevel="0" collapsed="false">
      <c r="C185" s="153"/>
      <c r="D185" s="153"/>
      <c r="E185" s="153"/>
      <c r="F185" s="153"/>
      <c r="G185" s="153"/>
      <c r="H185" s="153"/>
      <c r="I185" s="153"/>
      <c r="J185" s="153"/>
      <c r="K185" s="153"/>
      <c r="L185" s="153"/>
      <c r="W185" s="113"/>
    </row>
    <row r="186" customFormat="false" ht="12.75" hidden="false" customHeight="false" outlineLevel="0" collapsed="false">
      <c r="C186" s="153"/>
      <c r="D186" s="153"/>
      <c r="E186" s="153"/>
      <c r="F186" s="153"/>
      <c r="G186" s="153"/>
      <c r="H186" s="153"/>
      <c r="I186" s="153"/>
      <c r="J186" s="153"/>
      <c r="K186" s="153"/>
      <c r="L186" s="153"/>
      <c r="W186" s="113"/>
    </row>
    <row r="187" customFormat="false" ht="12.75" hidden="false" customHeight="false" outlineLevel="0" collapsed="false">
      <c r="C187" s="153"/>
      <c r="D187" s="153"/>
      <c r="E187" s="153"/>
      <c r="F187" s="153"/>
      <c r="G187" s="153"/>
      <c r="H187" s="153"/>
      <c r="I187" s="153"/>
      <c r="J187" s="153"/>
      <c r="K187" s="153"/>
      <c r="L187" s="153"/>
      <c r="W187" s="113"/>
    </row>
    <row r="188" customFormat="false" ht="12.75" hidden="false" customHeight="false" outlineLevel="0" collapsed="false">
      <c r="C188" s="153"/>
      <c r="D188" s="153"/>
      <c r="E188" s="153"/>
      <c r="F188" s="153"/>
      <c r="G188" s="153"/>
      <c r="H188" s="153"/>
      <c r="I188" s="153"/>
      <c r="J188" s="153"/>
      <c r="K188" s="153"/>
      <c r="L188" s="153"/>
      <c r="W188" s="113"/>
    </row>
    <row r="189" customFormat="false" ht="12.75" hidden="false" customHeight="false" outlineLevel="0" collapsed="false">
      <c r="C189" s="153"/>
      <c r="D189" s="153"/>
      <c r="E189" s="153"/>
      <c r="F189" s="153"/>
      <c r="G189" s="153"/>
      <c r="H189" s="153"/>
      <c r="I189" s="153"/>
      <c r="J189" s="153"/>
      <c r="K189" s="153"/>
      <c r="L189" s="153"/>
      <c r="W189" s="113"/>
    </row>
    <row r="190" customFormat="false" ht="12.75" hidden="false" customHeight="false" outlineLevel="0" collapsed="false">
      <c r="C190" s="153"/>
      <c r="D190" s="153"/>
      <c r="E190" s="153"/>
      <c r="F190" s="153"/>
      <c r="G190" s="153"/>
      <c r="H190" s="153"/>
      <c r="I190" s="153"/>
      <c r="J190" s="153"/>
      <c r="K190" s="153"/>
      <c r="L190" s="153"/>
      <c r="W190" s="113"/>
    </row>
    <row r="191" customFormat="false" ht="12.75" hidden="false" customHeight="false" outlineLevel="0" collapsed="false">
      <c r="C191" s="153"/>
      <c r="D191" s="153"/>
      <c r="E191" s="153"/>
      <c r="F191" s="153"/>
      <c r="G191" s="153"/>
      <c r="H191" s="153"/>
      <c r="I191" s="153"/>
      <c r="J191" s="153"/>
      <c r="K191" s="153"/>
      <c r="L191" s="153"/>
      <c r="W191" s="113"/>
    </row>
    <row r="192" customFormat="false" ht="12.75" hidden="false" customHeight="false" outlineLevel="0" collapsed="false">
      <c r="C192" s="153"/>
      <c r="D192" s="153"/>
      <c r="E192" s="153"/>
      <c r="F192" s="153"/>
      <c r="G192" s="153"/>
      <c r="H192" s="153"/>
      <c r="I192" s="153"/>
      <c r="J192" s="153"/>
      <c r="K192" s="153"/>
      <c r="L192" s="153"/>
      <c r="W192" s="113"/>
    </row>
    <row r="193" customFormat="false" ht="12.75" hidden="false" customHeight="false" outlineLevel="0" collapsed="false">
      <c r="C193" s="153"/>
      <c r="D193" s="153"/>
      <c r="E193" s="153"/>
      <c r="F193" s="153"/>
      <c r="G193" s="153"/>
      <c r="H193" s="153"/>
      <c r="I193" s="153"/>
      <c r="J193" s="153"/>
      <c r="K193" s="153"/>
      <c r="L193" s="153"/>
      <c r="W193" s="113"/>
    </row>
    <row r="194" customFormat="false" ht="12.75" hidden="false" customHeight="false" outlineLevel="0" collapsed="false">
      <c r="C194" s="153"/>
      <c r="D194" s="153"/>
      <c r="E194" s="153"/>
      <c r="F194" s="153"/>
      <c r="G194" s="153"/>
      <c r="H194" s="153"/>
      <c r="I194" s="153"/>
      <c r="J194" s="153"/>
      <c r="K194" s="153"/>
      <c r="L194" s="153"/>
      <c r="W194" s="113"/>
    </row>
    <row r="195" customFormat="false" ht="12.75" hidden="false" customHeight="false" outlineLevel="0" collapsed="false">
      <c r="C195" s="153"/>
      <c r="D195" s="153"/>
      <c r="E195" s="153"/>
      <c r="F195" s="153"/>
      <c r="G195" s="153"/>
      <c r="H195" s="153"/>
      <c r="I195" s="153"/>
      <c r="J195" s="153"/>
      <c r="K195" s="153"/>
      <c r="L195" s="153"/>
      <c r="W195" s="113"/>
    </row>
    <row r="196" customFormat="false" ht="12.75" hidden="false" customHeight="false" outlineLevel="0" collapsed="false">
      <c r="C196" s="153"/>
      <c r="D196" s="153"/>
      <c r="E196" s="153"/>
      <c r="F196" s="153"/>
      <c r="G196" s="153"/>
      <c r="H196" s="153"/>
      <c r="I196" s="153"/>
      <c r="J196" s="153"/>
      <c r="K196" s="153"/>
      <c r="L196" s="153"/>
      <c r="W196" s="113"/>
    </row>
    <row r="197" customFormat="false" ht="12.75" hidden="false" customHeight="false" outlineLevel="0" collapsed="false">
      <c r="C197" s="153"/>
      <c r="D197" s="153"/>
      <c r="E197" s="153"/>
      <c r="F197" s="153"/>
      <c r="G197" s="153"/>
      <c r="H197" s="153"/>
      <c r="I197" s="153"/>
      <c r="J197" s="153"/>
      <c r="K197" s="153"/>
      <c r="L197" s="153"/>
      <c r="W197" s="113"/>
    </row>
    <row r="198" customFormat="false" ht="12.75" hidden="false" customHeight="false" outlineLevel="0" collapsed="false">
      <c r="C198" s="153"/>
      <c r="D198" s="153"/>
      <c r="E198" s="153"/>
      <c r="F198" s="153"/>
      <c r="G198" s="153"/>
      <c r="H198" s="153"/>
      <c r="I198" s="153"/>
      <c r="J198" s="153"/>
      <c r="K198" s="153"/>
      <c r="L198" s="153"/>
      <c r="W198" s="113"/>
    </row>
    <row r="199" customFormat="false" ht="12.75" hidden="false" customHeight="false" outlineLevel="0" collapsed="false">
      <c r="C199" s="153"/>
      <c r="D199" s="153"/>
      <c r="E199" s="153"/>
      <c r="F199" s="153"/>
      <c r="G199" s="153"/>
      <c r="H199" s="153"/>
      <c r="I199" s="153"/>
      <c r="J199" s="153"/>
      <c r="K199" s="153"/>
      <c r="L199" s="153"/>
      <c r="W199" s="113"/>
    </row>
    <row r="200" customFormat="false" ht="12.75" hidden="false" customHeight="false" outlineLevel="0" collapsed="false">
      <c r="C200" s="153"/>
      <c r="D200" s="153"/>
      <c r="E200" s="153"/>
      <c r="F200" s="153"/>
      <c r="G200" s="153"/>
      <c r="H200" s="153"/>
      <c r="I200" s="153"/>
      <c r="J200" s="153"/>
      <c r="K200" s="153"/>
      <c r="L200" s="153"/>
      <c r="W200" s="113"/>
    </row>
    <row r="201" customFormat="false" ht="12.75" hidden="false" customHeight="false" outlineLevel="0" collapsed="false">
      <c r="C201" s="153"/>
      <c r="D201" s="153"/>
      <c r="E201" s="153"/>
      <c r="F201" s="153"/>
      <c r="G201" s="153"/>
      <c r="H201" s="153"/>
      <c r="I201" s="153"/>
      <c r="J201" s="153"/>
      <c r="K201" s="153"/>
      <c r="L201" s="153"/>
      <c r="W201" s="113"/>
    </row>
    <row r="202" customFormat="false" ht="12.75" hidden="false" customHeight="false" outlineLevel="0" collapsed="false">
      <c r="C202" s="153"/>
      <c r="D202" s="153"/>
      <c r="E202" s="153"/>
      <c r="F202" s="153"/>
      <c r="G202" s="153"/>
      <c r="H202" s="153"/>
      <c r="I202" s="153"/>
      <c r="J202" s="153"/>
      <c r="K202" s="153"/>
      <c r="L202" s="153"/>
      <c r="W202" s="113"/>
    </row>
    <row r="203" customFormat="false" ht="12.75" hidden="false" customHeight="false" outlineLevel="0" collapsed="false">
      <c r="C203" s="153"/>
      <c r="D203" s="153"/>
      <c r="E203" s="153"/>
      <c r="F203" s="153"/>
      <c r="G203" s="153"/>
      <c r="H203" s="153"/>
      <c r="I203" s="153"/>
      <c r="J203" s="153"/>
      <c r="K203" s="153"/>
      <c r="L203" s="153"/>
      <c r="W203" s="113"/>
    </row>
    <row r="204" customFormat="false" ht="12.75" hidden="false" customHeight="false" outlineLevel="0" collapsed="false">
      <c r="C204" s="153"/>
      <c r="D204" s="153"/>
      <c r="E204" s="153"/>
      <c r="F204" s="153"/>
      <c r="G204" s="153"/>
      <c r="H204" s="153"/>
      <c r="I204" s="153"/>
      <c r="J204" s="153"/>
      <c r="K204" s="153"/>
      <c r="L204" s="153"/>
      <c r="W204" s="113"/>
    </row>
    <row r="205" customFormat="false" ht="12.75" hidden="false" customHeight="false" outlineLevel="0" collapsed="false">
      <c r="C205" s="153"/>
      <c r="D205" s="153"/>
      <c r="E205" s="153"/>
      <c r="F205" s="153"/>
      <c r="G205" s="153"/>
      <c r="H205" s="153"/>
      <c r="I205" s="153"/>
      <c r="J205" s="153"/>
      <c r="K205" s="153"/>
      <c r="L205" s="153"/>
    </row>
    <row r="206" customFormat="false" ht="12.75" hidden="false" customHeight="false" outlineLevel="0" collapsed="false">
      <c r="C206" s="153"/>
      <c r="D206" s="153"/>
      <c r="E206" s="153"/>
      <c r="F206" s="153"/>
      <c r="G206" s="153"/>
      <c r="H206" s="153"/>
      <c r="I206" s="153"/>
      <c r="J206" s="153"/>
      <c r="K206" s="153"/>
      <c r="L206" s="153"/>
    </row>
    <row r="207" customFormat="false" ht="12.75" hidden="false" customHeight="false" outlineLevel="0" collapsed="false">
      <c r="C207" s="153"/>
      <c r="D207" s="153"/>
      <c r="E207" s="153"/>
      <c r="F207" s="153"/>
      <c r="G207" s="153"/>
      <c r="H207" s="153"/>
      <c r="I207" s="153"/>
      <c r="J207" s="153"/>
      <c r="K207" s="153"/>
      <c r="L207" s="153"/>
    </row>
    <row r="208" customFormat="false" ht="12.75" hidden="false" customHeight="false" outlineLevel="0" collapsed="false">
      <c r="C208" s="153"/>
      <c r="D208" s="153"/>
      <c r="E208" s="153"/>
      <c r="F208" s="153"/>
      <c r="G208" s="153"/>
      <c r="H208" s="153"/>
      <c r="I208" s="153"/>
      <c r="J208" s="153"/>
      <c r="K208" s="153"/>
      <c r="L208" s="153"/>
    </row>
    <row r="209" customFormat="false" ht="12.75" hidden="false" customHeight="false" outlineLevel="0" collapsed="false">
      <c r="C209" s="153"/>
      <c r="D209" s="153"/>
      <c r="E209" s="153"/>
      <c r="F209" s="153"/>
      <c r="G209" s="153"/>
      <c r="H209" s="153"/>
      <c r="I209" s="153"/>
      <c r="J209" s="153"/>
      <c r="K209" s="153"/>
      <c r="L209" s="153"/>
    </row>
    <row r="210" customFormat="false" ht="12.75" hidden="false" customHeight="false" outlineLevel="0" collapsed="false">
      <c r="C210" s="153"/>
      <c r="D210" s="153"/>
      <c r="E210" s="153"/>
      <c r="F210" s="153"/>
      <c r="G210" s="153"/>
      <c r="H210" s="153"/>
      <c r="I210" s="153"/>
      <c r="J210" s="153"/>
      <c r="K210" s="153"/>
      <c r="L210" s="153"/>
    </row>
    <row r="211" customFormat="false" ht="12.75" hidden="false" customHeight="false" outlineLevel="0" collapsed="false">
      <c r="C211" s="153"/>
      <c r="D211" s="153"/>
      <c r="E211" s="153"/>
      <c r="F211" s="153"/>
      <c r="G211" s="153"/>
      <c r="H211" s="153"/>
      <c r="I211" s="153"/>
      <c r="J211" s="153"/>
      <c r="K211" s="153"/>
      <c r="L211" s="153"/>
    </row>
    <row r="212" customFormat="false" ht="12.75" hidden="false" customHeight="false" outlineLevel="0" collapsed="false">
      <c r="C212" s="153"/>
      <c r="D212" s="153"/>
      <c r="E212" s="153"/>
      <c r="F212" s="153"/>
      <c r="G212" s="153"/>
      <c r="H212" s="153"/>
      <c r="I212" s="153"/>
      <c r="J212" s="153"/>
      <c r="K212" s="153"/>
      <c r="L212" s="153"/>
    </row>
    <row r="213" customFormat="false" ht="12.75" hidden="false" customHeight="false" outlineLevel="0" collapsed="false">
      <c r="C213" s="153"/>
      <c r="D213" s="153"/>
      <c r="E213" s="153"/>
      <c r="F213" s="153"/>
      <c r="G213" s="153"/>
      <c r="H213" s="153"/>
      <c r="I213" s="153"/>
      <c r="J213" s="153"/>
      <c r="K213" s="153"/>
      <c r="L213" s="153"/>
    </row>
    <row r="214" customFormat="false" ht="12.75" hidden="false" customHeight="false" outlineLevel="0" collapsed="false">
      <c r="C214" s="153"/>
      <c r="D214" s="153"/>
      <c r="E214" s="153"/>
      <c r="F214" s="153"/>
      <c r="G214" s="153"/>
      <c r="H214" s="153"/>
      <c r="I214" s="153"/>
      <c r="J214" s="153"/>
      <c r="K214" s="153"/>
      <c r="L214" s="153"/>
    </row>
    <row r="215" customFormat="false" ht="12.75" hidden="false" customHeight="false" outlineLevel="0" collapsed="false">
      <c r="C215" s="153"/>
      <c r="D215" s="153"/>
      <c r="E215" s="153"/>
      <c r="F215" s="153"/>
      <c r="G215" s="153"/>
      <c r="H215" s="153"/>
      <c r="I215" s="153"/>
      <c r="J215" s="153"/>
      <c r="K215" s="153"/>
      <c r="L215" s="153"/>
    </row>
    <row r="216" customFormat="false" ht="12.75" hidden="false" customHeight="false" outlineLevel="0" collapsed="false">
      <c r="C216" s="153"/>
      <c r="D216" s="153"/>
      <c r="E216" s="153"/>
      <c r="F216" s="153"/>
      <c r="G216" s="153"/>
      <c r="H216" s="153"/>
      <c r="I216" s="153"/>
      <c r="J216" s="153"/>
      <c r="K216" s="153"/>
      <c r="L216" s="153"/>
    </row>
    <row r="217" customFormat="false" ht="12.75" hidden="false" customHeight="false" outlineLevel="0" collapsed="false">
      <c r="C217" s="153"/>
      <c r="D217" s="153"/>
      <c r="E217" s="153"/>
      <c r="F217" s="153"/>
      <c r="G217" s="153"/>
      <c r="H217" s="153"/>
      <c r="I217" s="153"/>
      <c r="J217" s="153"/>
      <c r="K217" s="153"/>
      <c r="L217" s="153"/>
    </row>
    <row r="218" customFormat="false" ht="12.75" hidden="false" customHeight="false" outlineLevel="0" collapsed="false">
      <c r="C218" s="153"/>
      <c r="D218" s="153"/>
      <c r="E218" s="153"/>
      <c r="F218" s="153"/>
      <c r="G218" s="153"/>
      <c r="H218" s="153"/>
      <c r="I218" s="153"/>
      <c r="J218" s="153"/>
      <c r="K218" s="153"/>
      <c r="L218" s="153"/>
    </row>
    <row r="219" customFormat="false" ht="12.75" hidden="false" customHeight="false" outlineLevel="0" collapsed="false">
      <c r="C219" s="153"/>
      <c r="D219" s="153"/>
      <c r="E219" s="153"/>
      <c r="F219" s="153"/>
      <c r="G219" s="153"/>
      <c r="H219" s="153"/>
      <c r="I219" s="153"/>
      <c r="J219" s="153"/>
      <c r="K219" s="153"/>
      <c r="L219" s="153"/>
    </row>
    <row r="220" customFormat="false" ht="12.75" hidden="false" customHeight="false" outlineLevel="0" collapsed="false">
      <c r="C220" s="153"/>
      <c r="D220" s="153"/>
      <c r="E220" s="153"/>
      <c r="F220" s="153"/>
      <c r="G220" s="153"/>
      <c r="H220" s="153"/>
      <c r="I220" s="153"/>
      <c r="J220" s="153"/>
      <c r="K220" s="153"/>
      <c r="L220" s="153"/>
    </row>
    <row r="221" customFormat="false" ht="12.75" hidden="false" customHeight="false" outlineLevel="0" collapsed="false">
      <c r="C221" s="153"/>
      <c r="D221" s="153"/>
      <c r="E221" s="153"/>
      <c r="F221" s="153"/>
      <c r="G221" s="153"/>
      <c r="H221" s="153"/>
      <c r="I221" s="153"/>
      <c r="J221" s="153"/>
      <c r="K221" s="153"/>
      <c r="L221" s="153"/>
    </row>
    <row r="222" customFormat="false" ht="12.75" hidden="false" customHeight="false" outlineLevel="0" collapsed="false">
      <c r="C222" s="153"/>
      <c r="D222" s="153"/>
      <c r="E222" s="153"/>
      <c r="F222" s="153"/>
      <c r="G222" s="153"/>
      <c r="H222" s="153"/>
      <c r="I222" s="153"/>
      <c r="J222" s="153"/>
      <c r="K222" s="153"/>
      <c r="L222" s="153"/>
    </row>
    <row r="223" customFormat="false" ht="12.75" hidden="false" customHeight="false" outlineLevel="0" collapsed="false">
      <c r="C223" s="153"/>
      <c r="D223" s="153"/>
      <c r="E223" s="153"/>
      <c r="F223" s="153"/>
      <c r="G223" s="153"/>
      <c r="H223" s="153"/>
      <c r="I223" s="153"/>
      <c r="J223" s="153"/>
      <c r="K223" s="153"/>
      <c r="L223" s="153"/>
    </row>
    <row r="224" customFormat="false" ht="12.75" hidden="false" customHeight="false" outlineLevel="0" collapsed="false">
      <c r="C224" s="153"/>
      <c r="D224" s="153"/>
      <c r="E224" s="153"/>
      <c r="F224" s="153"/>
      <c r="G224" s="153"/>
      <c r="H224" s="153"/>
      <c r="I224" s="153"/>
      <c r="J224" s="153"/>
      <c r="K224" s="153"/>
      <c r="L224" s="153"/>
    </row>
    <row r="225" customFormat="false" ht="12.75" hidden="false" customHeight="false" outlineLevel="0" collapsed="false">
      <c r="C225" s="153"/>
      <c r="D225" s="153"/>
      <c r="E225" s="153"/>
      <c r="F225" s="153"/>
      <c r="G225" s="153"/>
      <c r="H225" s="153"/>
      <c r="I225" s="153"/>
      <c r="J225" s="153"/>
      <c r="K225" s="153"/>
      <c r="L225" s="153"/>
    </row>
    <row r="226" customFormat="false" ht="12.75" hidden="false" customHeight="false" outlineLevel="0" collapsed="false">
      <c r="C226" s="153"/>
      <c r="D226" s="153"/>
      <c r="E226" s="153"/>
      <c r="F226" s="153"/>
      <c r="G226" s="153"/>
      <c r="H226" s="153"/>
      <c r="I226" s="153"/>
      <c r="J226" s="153"/>
      <c r="K226" s="153"/>
      <c r="L226" s="153"/>
    </row>
    <row r="227" customFormat="false" ht="12.75" hidden="false" customHeight="false" outlineLevel="0" collapsed="false">
      <c r="C227" s="153"/>
      <c r="D227" s="153"/>
      <c r="E227" s="153"/>
      <c r="F227" s="153"/>
      <c r="G227" s="153"/>
      <c r="H227" s="153"/>
      <c r="I227" s="153"/>
      <c r="J227" s="153"/>
      <c r="K227" s="153"/>
      <c r="L227" s="153"/>
    </row>
    <row r="228" customFormat="false" ht="12.75" hidden="false" customHeight="false" outlineLevel="0" collapsed="false">
      <c r="C228" s="153"/>
      <c r="D228" s="153"/>
      <c r="E228" s="153"/>
      <c r="F228" s="153"/>
      <c r="G228" s="153"/>
      <c r="H228" s="153"/>
      <c r="I228" s="153"/>
      <c r="J228" s="153"/>
      <c r="K228" s="153"/>
      <c r="L228" s="153"/>
    </row>
    <row r="229" customFormat="false" ht="12.75" hidden="false" customHeight="false" outlineLevel="0" collapsed="false">
      <c r="C229" s="153"/>
      <c r="D229" s="153"/>
      <c r="E229" s="153"/>
      <c r="F229" s="153"/>
      <c r="G229" s="153"/>
      <c r="H229" s="153"/>
      <c r="I229" s="153"/>
      <c r="J229" s="153"/>
      <c r="K229" s="153"/>
      <c r="L229" s="153"/>
    </row>
    <row r="230" customFormat="false" ht="12.75" hidden="false" customHeight="false" outlineLevel="0" collapsed="false">
      <c r="C230" s="153"/>
      <c r="D230" s="153"/>
      <c r="E230" s="153"/>
      <c r="F230" s="153"/>
      <c r="G230" s="153"/>
      <c r="H230" s="153"/>
      <c r="I230" s="153"/>
      <c r="J230" s="153"/>
      <c r="K230" s="153"/>
      <c r="L230" s="153"/>
    </row>
    <row r="231" customFormat="false" ht="12.75" hidden="false" customHeight="false" outlineLevel="0" collapsed="false">
      <c r="C231" s="153"/>
      <c r="D231" s="153"/>
      <c r="E231" s="153"/>
      <c r="F231" s="153"/>
      <c r="G231" s="153"/>
      <c r="H231" s="153"/>
      <c r="I231" s="153"/>
      <c r="J231" s="153"/>
      <c r="K231" s="153"/>
      <c r="L231" s="153"/>
    </row>
    <row r="232" customFormat="false" ht="12.75" hidden="false" customHeight="false" outlineLevel="0" collapsed="false">
      <c r="C232" s="153"/>
      <c r="D232" s="153"/>
      <c r="E232" s="153"/>
      <c r="F232" s="153"/>
      <c r="G232" s="153"/>
      <c r="H232" s="153"/>
      <c r="I232" s="153"/>
      <c r="J232" s="153"/>
      <c r="K232" s="153"/>
      <c r="L232" s="153"/>
    </row>
    <row r="233" customFormat="false" ht="12.75" hidden="false" customHeight="false" outlineLevel="0" collapsed="false">
      <c r="C233" s="153"/>
      <c r="D233" s="153"/>
      <c r="E233" s="153"/>
      <c r="F233" s="153"/>
      <c r="G233" s="153"/>
      <c r="H233" s="153"/>
      <c r="I233" s="153"/>
      <c r="J233" s="153"/>
      <c r="K233" s="153"/>
      <c r="L233" s="153"/>
    </row>
    <row r="234" customFormat="false" ht="12.75" hidden="false" customHeight="false" outlineLevel="0" collapsed="false">
      <c r="C234" s="153"/>
      <c r="D234" s="153"/>
      <c r="E234" s="153"/>
      <c r="F234" s="153"/>
      <c r="G234" s="153"/>
      <c r="H234" s="153"/>
      <c r="I234" s="153"/>
      <c r="J234" s="153"/>
      <c r="K234" s="153"/>
      <c r="L234" s="153"/>
    </row>
    <row r="235" customFormat="false" ht="12.75" hidden="false" customHeight="false" outlineLevel="0" collapsed="false">
      <c r="C235" s="153"/>
      <c r="D235" s="153"/>
      <c r="E235" s="153"/>
      <c r="F235" s="153"/>
      <c r="G235" s="153"/>
      <c r="H235" s="153"/>
      <c r="I235" s="153"/>
      <c r="J235" s="153"/>
      <c r="K235" s="153"/>
      <c r="L235" s="153"/>
    </row>
    <row r="236" customFormat="false" ht="12.75" hidden="false" customHeight="false" outlineLevel="0" collapsed="false">
      <c r="C236" s="153"/>
      <c r="D236" s="153"/>
      <c r="E236" s="153"/>
      <c r="F236" s="153"/>
      <c r="G236" s="153"/>
      <c r="H236" s="153"/>
      <c r="I236" s="153"/>
      <c r="J236" s="153"/>
      <c r="K236" s="153"/>
      <c r="L236" s="153"/>
    </row>
    <row r="237" customFormat="false" ht="12.75" hidden="false" customHeight="false" outlineLevel="0" collapsed="false">
      <c r="C237" s="153"/>
      <c r="D237" s="153"/>
      <c r="E237" s="153"/>
      <c r="F237" s="153"/>
      <c r="G237" s="153"/>
      <c r="H237" s="153"/>
      <c r="I237" s="153"/>
      <c r="J237" s="153"/>
      <c r="K237" s="153"/>
      <c r="L237" s="153"/>
    </row>
    <row r="238" customFormat="false" ht="12.75" hidden="false" customHeight="false" outlineLevel="0" collapsed="false">
      <c r="C238" s="153"/>
      <c r="D238" s="153"/>
      <c r="E238" s="153"/>
      <c r="F238" s="153"/>
      <c r="G238" s="153"/>
      <c r="H238" s="153"/>
      <c r="I238" s="153"/>
      <c r="J238" s="153"/>
      <c r="K238" s="153"/>
      <c r="L238" s="153"/>
    </row>
    <row r="239" customFormat="false" ht="12.75" hidden="false" customHeight="false" outlineLevel="0" collapsed="false">
      <c r="C239" s="153"/>
      <c r="D239" s="153"/>
      <c r="E239" s="153"/>
      <c r="F239" s="153"/>
      <c r="G239" s="153"/>
      <c r="H239" s="153"/>
      <c r="I239" s="153"/>
      <c r="J239" s="153"/>
      <c r="K239" s="153"/>
      <c r="L239" s="153"/>
    </row>
    <row r="240" customFormat="false" ht="12.75" hidden="false" customHeight="false" outlineLevel="0" collapsed="false">
      <c r="C240" s="153"/>
      <c r="D240" s="153"/>
      <c r="E240" s="153"/>
      <c r="F240" s="153"/>
      <c r="G240" s="153"/>
      <c r="H240" s="153"/>
      <c r="I240" s="153"/>
      <c r="J240" s="153"/>
      <c r="K240" s="153"/>
      <c r="L240" s="153"/>
    </row>
    <row r="241" customFormat="false" ht="12.75" hidden="false" customHeight="false" outlineLevel="0" collapsed="false">
      <c r="C241" s="153"/>
      <c r="D241" s="153"/>
      <c r="E241" s="153"/>
      <c r="F241" s="153"/>
      <c r="G241" s="153"/>
      <c r="H241" s="153"/>
      <c r="I241" s="153"/>
      <c r="J241" s="153"/>
      <c r="K241" s="153"/>
      <c r="L241" s="153"/>
    </row>
    <row r="242" customFormat="false" ht="12.75" hidden="false" customHeight="false" outlineLevel="0" collapsed="false">
      <c r="C242" s="153"/>
      <c r="D242" s="153"/>
      <c r="E242" s="153"/>
      <c r="F242" s="153"/>
      <c r="G242" s="153"/>
      <c r="H242" s="153"/>
      <c r="I242" s="153"/>
      <c r="J242" s="153"/>
      <c r="K242" s="153"/>
      <c r="L242" s="153"/>
    </row>
    <row r="243" customFormat="false" ht="12.75" hidden="false" customHeight="false" outlineLevel="0" collapsed="false">
      <c r="C243" s="153"/>
      <c r="D243" s="153"/>
      <c r="E243" s="153"/>
      <c r="F243" s="153"/>
      <c r="G243" s="153"/>
      <c r="H243" s="153"/>
      <c r="I243" s="153"/>
      <c r="J243" s="153"/>
      <c r="K243" s="153"/>
      <c r="L243" s="153"/>
    </row>
    <row r="244" customFormat="false" ht="12.75" hidden="false" customHeight="false" outlineLevel="0" collapsed="false">
      <c r="C244" s="153"/>
      <c r="D244" s="153"/>
      <c r="E244" s="153"/>
      <c r="F244" s="153"/>
      <c r="G244" s="153"/>
      <c r="H244" s="153"/>
      <c r="I244" s="153"/>
      <c r="J244" s="153"/>
      <c r="K244" s="153"/>
      <c r="L244" s="153"/>
    </row>
    <row r="245" customFormat="false" ht="12.75" hidden="false" customHeight="false" outlineLevel="0" collapsed="false">
      <c r="C245" s="153"/>
      <c r="D245" s="153"/>
      <c r="E245" s="153"/>
      <c r="F245" s="153"/>
      <c r="G245" s="153"/>
      <c r="H245" s="153"/>
      <c r="I245" s="153"/>
      <c r="J245" s="153"/>
      <c r="K245" s="153"/>
      <c r="L245" s="153"/>
    </row>
    <row r="246" customFormat="false" ht="12.75" hidden="false" customHeight="false" outlineLevel="0" collapsed="false">
      <c r="C246" s="153"/>
      <c r="D246" s="153"/>
      <c r="E246" s="153"/>
      <c r="F246" s="153"/>
      <c r="G246" s="153"/>
      <c r="H246" s="153"/>
      <c r="I246" s="153"/>
      <c r="J246" s="153"/>
      <c r="K246" s="153"/>
      <c r="L246" s="153"/>
    </row>
    <row r="247" customFormat="false" ht="12.75" hidden="false" customHeight="false" outlineLevel="0" collapsed="false">
      <c r="C247" s="153"/>
      <c r="D247" s="153"/>
      <c r="E247" s="153"/>
      <c r="F247" s="153"/>
      <c r="G247" s="153"/>
      <c r="H247" s="153"/>
      <c r="I247" s="153"/>
      <c r="J247" s="153"/>
      <c r="K247" s="153"/>
      <c r="L247" s="153"/>
    </row>
    <row r="248" customFormat="false" ht="12.75" hidden="false" customHeight="false" outlineLevel="0" collapsed="false">
      <c r="C248" s="153"/>
      <c r="D248" s="153"/>
      <c r="E248" s="153"/>
      <c r="F248" s="153"/>
      <c r="G248" s="153"/>
      <c r="H248" s="153"/>
      <c r="I248" s="153"/>
      <c r="J248" s="153"/>
      <c r="K248" s="153"/>
      <c r="L248" s="153"/>
    </row>
    <row r="249" customFormat="false" ht="12.75" hidden="false" customHeight="false" outlineLevel="0" collapsed="false">
      <c r="C249" s="153"/>
      <c r="D249" s="153"/>
      <c r="E249" s="153"/>
      <c r="F249" s="153"/>
      <c r="G249" s="153"/>
      <c r="H249" s="153"/>
      <c r="I249" s="153"/>
      <c r="J249" s="153"/>
      <c r="K249" s="153"/>
      <c r="L249" s="153"/>
    </row>
    <row r="250" customFormat="false" ht="12.75" hidden="false" customHeight="false" outlineLevel="0" collapsed="false">
      <c r="C250" s="153"/>
      <c r="D250" s="153"/>
      <c r="E250" s="153"/>
      <c r="F250" s="153"/>
      <c r="G250" s="153"/>
      <c r="H250" s="153"/>
      <c r="I250" s="153"/>
      <c r="J250" s="153"/>
      <c r="K250" s="153"/>
      <c r="L250" s="153"/>
    </row>
    <row r="251" customFormat="false" ht="12.75" hidden="false" customHeight="false" outlineLevel="0" collapsed="false">
      <c r="C251" s="153"/>
      <c r="D251" s="153"/>
      <c r="E251" s="153"/>
      <c r="F251" s="153"/>
      <c r="G251" s="153"/>
      <c r="H251" s="153"/>
      <c r="I251" s="153"/>
      <c r="J251" s="153"/>
      <c r="K251" s="153"/>
      <c r="L251" s="153"/>
    </row>
    <row r="252" customFormat="false" ht="12.75" hidden="false" customHeight="false" outlineLevel="0" collapsed="false">
      <c r="C252" s="153"/>
      <c r="D252" s="153"/>
      <c r="E252" s="153"/>
      <c r="F252" s="153"/>
      <c r="G252" s="153"/>
      <c r="H252" s="153"/>
      <c r="I252" s="153"/>
      <c r="J252" s="153"/>
      <c r="K252" s="153"/>
      <c r="L252" s="153"/>
    </row>
    <row r="253" customFormat="false" ht="12.75" hidden="false" customHeight="false" outlineLevel="0" collapsed="false">
      <c r="C253" s="153"/>
      <c r="D253" s="153"/>
      <c r="E253" s="153"/>
      <c r="F253" s="153"/>
      <c r="G253" s="153"/>
      <c r="H253" s="153"/>
      <c r="I253" s="153"/>
      <c r="J253" s="153"/>
      <c r="K253" s="153"/>
      <c r="L253" s="153"/>
    </row>
    <row r="254" customFormat="false" ht="12.75" hidden="false" customHeight="false" outlineLevel="0" collapsed="false">
      <c r="C254" s="153"/>
      <c r="D254" s="153"/>
      <c r="E254" s="153"/>
      <c r="F254" s="153"/>
      <c r="G254" s="153"/>
      <c r="H254" s="153"/>
      <c r="I254" s="153"/>
      <c r="J254" s="153"/>
      <c r="K254" s="153"/>
      <c r="L254" s="153"/>
    </row>
    <row r="255" customFormat="false" ht="12.75" hidden="false" customHeight="false" outlineLevel="0" collapsed="false">
      <c r="C255" s="153"/>
      <c r="D255" s="153"/>
      <c r="E255" s="153"/>
      <c r="F255" s="153"/>
      <c r="G255" s="153"/>
      <c r="H255" s="153"/>
      <c r="I255" s="153"/>
      <c r="J255" s="153"/>
      <c r="K255" s="153"/>
      <c r="L255" s="153"/>
    </row>
    <row r="256" customFormat="false" ht="12.75" hidden="false" customHeight="false" outlineLevel="0" collapsed="false">
      <c r="C256" s="153"/>
      <c r="D256" s="153"/>
      <c r="E256" s="153"/>
      <c r="F256" s="153"/>
      <c r="G256" s="153"/>
      <c r="H256" s="153"/>
      <c r="I256" s="153"/>
      <c r="J256" s="153"/>
      <c r="K256" s="153"/>
      <c r="L256" s="153"/>
    </row>
    <row r="257" customFormat="false" ht="12.75" hidden="false" customHeight="false" outlineLevel="0" collapsed="false">
      <c r="C257" s="153"/>
      <c r="D257" s="153"/>
      <c r="E257" s="153"/>
      <c r="F257" s="153"/>
      <c r="G257" s="153"/>
      <c r="H257" s="153"/>
      <c r="I257" s="153"/>
      <c r="J257" s="153"/>
      <c r="K257" s="153"/>
      <c r="L257" s="153"/>
    </row>
    <row r="258" customFormat="false" ht="12.75" hidden="false" customHeight="false" outlineLevel="0" collapsed="false">
      <c r="C258" s="153"/>
      <c r="D258" s="153"/>
      <c r="E258" s="153"/>
      <c r="F258" s="153"/>
      <c r="G258" s="153"/>
      <c r="H258" s="153"/>
      <c r="I258" s="153"/>
      <c r="J258" s="153"/>
      <c r="K258" s="153"/>
      <c r="L258" s="153"/>
    </row>
    <row r="259" customFormat="false" ht="12.75" hidden="false" customHeight="false" outlineLevel="0" collapsed="false">
      <c r="C259" s="153"/>
      <c r="D259" s="153"/>
      <c r="E259" s="153"/>
      <c r="F259" s="153"/>
      <c r="G259" s="153"/>
      <c r="H259" s="153"/>
      <c r="I259" s="153"/>
      <c r="J259" s="153"/>
      <c r="K259" s="153"/>
      <c r="L259" s="153"/>
    </row>
    <row r="260" customFormat="false" ht="12.75" hidden="false" customHeight="false" outlineLevel="0" collapsed="false">
      <c r="C260" s="153"/>
      <c r="D260" s="153"/>
      <c r="E260" s="153"/>
      <c r="F260" s="153"/>
      <c r="G260" s="153"/>
      <c r="H260" s="153"/>
      <c r="I260" s="153"/>
      <c r="J260" s="153"/>
      <c r="K260" s="153"/>
      <c r="L260" s="153"/>
    </row>
    <row r="261" customFormat="false" ht="12.75" hidden="false" customHeight="false" outlineLevel="0" collapsed="false">
      <c r="C261" s="153"/>
      <c r="D261" s="153"/>
      <c r="E261" s="153"/>
      <c r="F261" s="153"/>
      <c r="G261" s="153"/>
      <c r="H261" s="153"/>
      <c r="I261" s="153"/>
      <c r="J261" s="153"/>
      <c r="K261" s="153"/>
      <c r="L261" s="153"/>
    </row>
    <row r="262" customFormat="false" ht="12.75" hidden="false" customHeight="false" outlineLevel="0" collapsed="false">
      <c r="C262" s="153"/>
      <c r="D262" s="153"/>
      <c r="E262" s="153"/>
      <c r="F262" s="153"/>
      <c r="G262" s="153"/>
      <c r="H262" s="153"/>
      <c r="I262" s="153"/>
      <c r="J262" s="153"/>
      <c r="K262" s="153"/>
      <c r="L262" s="153"/>
    </row>
    <row r="263" customFormat="false" ht="12.75" hidden="false" customHeight="false" outlineLevel="0" collapsed="false">
      <c r="C263" s="153"/>
      <c r="D263" s="153"/>
      <c r="E263" s="153"/>
      <c r="F263" s="153"/>
      <c r="G263" s="153"/>
      <c r="H263" s="153"/>
      <c r="I263" s="153"/>
      <c r="J263" s="153"/>
      <c r="K263" s="153"/>
      <c r="L263" s="153"/>
    </row>
    <row r="264" customFormat="false" ht="12.75" hidden="false" customHeight="false" outlineLevel="0" collapsed="false">
      <c r="C264" s="153"/>
      <c r="D264" s="153"/>
      <c r="E264" s="153"/>
      <c r="F264" s="153"/>
      <c r="G264" s="153"/>
      <c r="H264" s="153"/>
      <c r="I264" s="153"/>
      <c r="J264" s="153"/>
      <c r="K264" s="153"/>
      <c r="L264" s="153"/>
    </row>
    <row r="265" customFormat="false" ht="12.75" hidden="false" customHeight="false" outlineLevel="0" collapsed="false">
      <c r="C265" s="153"/>
      <c r="D265" s="153"/>
      <c r="E265" s="153"/>
      <c r="F265" s="153"/>
      <c r="G265" s="153"/>
      <c r="H265" s="153"/>
      <c r="I265" s="153"/>
      <c r="J265" s="153"/>
      <c r="K265" s="153"/>
      <c r="L265" s="153"/>
    </row>
    <row r="266" customFormat="false" ht="12.75" hidden="false" customHeight="false" outlineLevel="0" collapsed="false">
      <c r="C266" s="153"/>
      <c r="D266" s="153"/>
      <c r="E266" s="153"/>
      <c r="F266" s="153"/>
      <c r="G266" s="153"/>
      <c r="H266" s="153"/>
      <c r="I266" s="153"/>
      <c r="J266" s="153"/>
      <c r="K266" s="153"/>
      <c r="L266" s="153"/>
    </row>
    <row r="267" customFormat="false" ht="12.75" hidden="false" customHeight="false" outlineLevel="0" collapsed="false">
      <c r="C267" s="153"/>
      <c r="D267" s="153"/>
      <c r="E267" s="153"/>
      <c r="F267" s="153"/>
      <c r="G267" s="153"/>
      <c r="H267" s="153"/>
      <c r="I267" s="153"/>
      <c r="J267" s="153"/>
      <c r="K267" s="153"/>
      <c r="L267" s="153"/>
    </row>
    <row r="268" customFormat="false" ht="12.75" hidden="false" customHeight="false" outlineLevel="0" collapsed="false">
      <c r="C268" s="153"/>
      <c r="D268" s="153"/>
      <c r="E268" s="153"/>
      <c r="F268" s="153"/>
      <c r="G268" s="153"/>
      <c r="H268" s="153"/>
      <c r="I268" s="153"/>
      <c r="J268" s="153"/>
      <c r="K268" s="153"/>
      <c r="L268" s="153"/>
    </row>
    <row r="269" customFormat="false" ht="12.75" hidden="false" customHeight="false" outlineLevel="0" collapsed="false">
      <c r="C269" s="153"/>
      <c r="D269" s="153"/>
      <c r="E269" s="153"/>
      <c r="F269" s="153"/>
      <c r="G269" s="153"/>
      <c r="H269" s="153"/>
      <c r="I269" s="153"/>
      <c r="J269" s="153"/>
      <c r="K269" s="153"/>
      <c r="L269" s="153"/>
    </row>
    <row r="270" customFormat="false" ht="12.75" hidden="false" customHeight="false" outlineLevel="0" collapsed="false">
      <c r="C270" s="153"/>
      <c r="D270" s="153"/>
      <c r="E270" s="153"/>
      <c r="F270" s="153"/>
      <c r="G270" s="153"/>
      <c r="H270" s="153"/>
      <c r="I270" s="153"/>
      <c r="J270" s="153"/>
      <c r="K270" s="153"/>
      <c r="L270" s="153"/>
    </row>
    <row r="271" customFormat="false" ht="12.75" hidden="false" customHeight="false" outlineLevel="0" collapsed="false">
      <c r="C271" s="153"/>
      <c r="D271" s="153"/>
      <c r="E271" s="153"/>
      <c r="F271" s="153"/>
      <c r="G271" s="153"/>
      <c r="H271" s="153"/>
      <c r="I271" s="153"/>
      <c r="J271" s="153"/>
      <c r="K271" s="153"/>
      <c r="L271" s="153"/>
    </row>
    <row r="272" customFormat="false" ht="12.75" hidden="false" customHeight="false" outlineLevel="0" collapsed="false">
      <c r="C272" s="153"/>
      <c r="D272" s="153"/>
      <c r="E272" s="153"/>
      <c r="F272" s="153"/>
      <c r="G272" s="153"/>
      <c r="H272" s="153"/>
      <c r="I272" s="153"/>
      <c r="J272" s="153"/>
      <c r="K272" s="153"/>
      <c r="L272" s="153"/>
    </row>
    <row r="273" customFormat="false" ht="12.75" hidden="false" customHeight="false" outlineLevel="0" collapsed="false">
      <c r="C273" s="153"/>
      <c r="D273" s="153"/>
      <c r="E273" s="153"/>
      <c r="F273" s="153"/>
      <c r="G273" s="153"/>
      <c r="H273" s="153"/>
      <c r="I273" s="153"/>
      <c r="J273" s="153"/>
      <c r="K273" s="153"/>
      <c r="L273" s="153"/>
    </row>
    <row r="274" customFormat="false" ht="12.75" hidden="false" customHeight="false" outlineLevel="0" collapsed="false">
      <c r="C274" s="153"/>
      <c r="D274" s="153"/>
      <c r="E274" s="153"/>
      <c r="F274" s="153"/>
      <c r="G274" s="153"/>
      <c r="H274" s="153"/>
      <c r="I274" s="153"/>
      <c r="J274" s="153"/>
      <c r="K274" s="153"/>
      <c r="L274" s="153"/>
    </row>
    <row r="275" customFormat="false" ht="12.75" hidden="false" customHeight="false" outlineLevel="0" collapsed="false">
      <c r="C275" s="153"/>
      <c r="D275" s="153"/>
      <c r="E275" s="153"/>
      <c r="F275" s="153"/>
      <c r="G275" s="153"/>
      <c r="H275" s="153"/>
      <c r="I275" s="153"/>
      <c r="J275" s="153"/>
      <c r="K275" s="153"/>
      <c r="L275" s="153"/>
    </row>
    <row r="276" customFormat="false" ht="12.75" hidden="false" customHeight="false" outlineLevel="0" collapsed="false">
      <c r="C276" s="153"/>
      <c r="D276" s="153"/>
      <c r="E276" s="153"/>
      <c r="F276" s="153"/>
      <c r="G276" s="153"/>
      <c r="H276" s="153"/>
      <c r="I276" s="153"/>
      <c r="J276" s="153"/>
      <c r="K276" s="153"/>
      <c r="L276" s="153"/>
    </row>
    <row r="277" customFormat="false" ht="12.75" hidden="false" customHeight="false" outlineLevel="0" collapsed="false">
      <c r="C277" s="153"/>
      <c r="D277" s="153"/>
      <c r="E277" s="153"/>
      <c r="F277" s="153"/>
      <c r="G277" s="153"/>
      <c r="H277" s="153"/>
      <c r="I277" s="153"/>
      <c r="J277" s="153"/>
      <c r="K277" s="153"/>
      <c r="L277" s="153"/>
    </row>
    <row r="278" customFormat="false" ht="12.75" hidden="false" customHeight="false" outlineLevel="0" collapsed="false">
      <c r="C278" s="153"/>
      <c r="D278" s="153"/>
      <c r="E278" s="153"/>
      <c r="F278" s="153"/>
      <c r="G278" s="153"/>
      <c r="H278" s="153"/>
      <c r="I278" s="153"/>
      <c r="J278" s="153"/>
      <c r="K278" s="153"/>
      <c r="L278" s="153"/>
    </row>
    <row r="279" customFormat="false" ht="12.75" hidden="false" customHeight="false" outlineLevel="0" collapsed="false">
      <c r="C279" s="153"/>
      <c r="D279" s="153"/>
      <c r="E279" s="153"/>
      <c r="F279" s="153"/>
      <c r="G279" s="153"/>
      <c r="H279" s="153"/>
      <c r="I279" s="153"/>
      <c r="J279" s="153"/>
      <c r="K279" s="153"/>
      <c r="L279" s="153"/>
    </row>
    <row r="280" customFormat="false" ht="12.75" hidden="false" customHeight="false" outlineLevel="0" collapsed="false">
      <c r="C280" s="153"/>
      <c r="D280" s="153"/>
      <c r="E280" s="153"/>
      <c r="F280" s="153"/>
      <c r="G280" s="153"/>
      <c r="H280" s="153"/>
      <c r="I280" s="153"/>
      <c r="J280" s="153"/>
      <c r="K280" s="153"/>
      <c r="L280" s="153"/>
    </row>
    <row r="281" customFormat="false" ht="12.75" hidden="false" customHeight="false" outlineLevel="0" collapsed="false">
      <c r="C281" s="153"/>
      <c r="D281" s="153"/>
      <c r="E281" s="153"/>
      <c r="F281" s="153"/>
      <c r="G281" s="153"/>
      <c r="H281" s="153"/>
      <c r="I281" s="153"/>
      <c r="J281" s="153"/>
      <c r="K281" s="153"/>
      <c r="L281" s="153"/>
    </row>
    <row r="282" customFormat="false" ht="12.75" hidden="false" customHeight="false" outlineLevel="0" collapsed="false">
      <c r="C282" s="153"/>
      <c r="D282" s="153"/>
      <c r="E282" s="153"/>
      <c r="F282" s="153"/>
      <c r="G282" s="153"/>
      <c r="H282" s="153"/>
      <c r="I282" s="153"/>
      <c r="J282" s="153"/>
      <c r="K282" s="153"/>
      <c r="L282" s="153"/>
    </row>
    <row r="283" customFormat="false" ht="12.75" hidden="false" customHeight="false" outlineLevel="0" collapsed="false">
      <c r="C283" s="153"/>
      <c r="D283" s="153"/>
      <c r="E283" s="153"/>
      <c r="F283" s="153"/>
      <c r="G283" s="153"/>
      <c r="H283" s="153"/>
      <c r="I283" s="153"/>
      <c r="J283" s="153"/>
      <c r="K283" s="153"/>
      <c r="L283" s="153"/>
    </row>
    <row r="284" customFormat="false" ht="12.75" hidden="false" customHeight="false" outlineLevel="0" collapsed="false">
      <c r="C284" s="153"/>
      <c r="D284" s="153"/>
      <c r="E284" s="153"/>
      <c r="F284" s="153"/>
      <c r="G284" s="153"/>
      <c r="H284" s="153"/>
      <c r="I284" s="153"/>
      <c r="J284" s="153"/>
      <c r="K284" s="153"/>
      <c r="L284" s="153"/>
    </row>
    <row r="285" customFormat="false" ht="12.75" hidden="false" customHeight="false" outlineLevel="0" collapsed="false">
      <c r="C285" s="153"/>
      <c r="D285" s="153"/>
      <c r="E285" s="153"/>
      <c r="F285" s="153"/>
      <c r="G285" s="153"/>
      <c r="H285" s="153"/>
      <c r="I285" s="153"/>
      <c r="J285" s="153"/>
      <c r="K285" s="153"/>
      <c r="L285" s="153"/>
    </row>
    <row r="286" customFormat="false" ht="12.75" hidden="false" customHeight="false" outlineLevel="0" collapsed="false">
      <c r="C286" s="153"/>
      <c r="D286" s="153"/>
      <c r="E286" s="153"/>
      <c r="F286" s="153"/>
      <c r="G286" s="153"/>
      <c r="H286" s="153"/>
      <c r="I286" s="153"/>
      <c r="J286" s="153"/>
      <c r="K286" s="153"/>
      <c r="L286" s="153"/>
    </row>
    <row r="287" customFormat="false" ht="12.75" hidden="false" customHeight="false" outlineLevel="0" collapsed="false">
      <c r="C287" s="153"/>
      <c r="D287" s="153"/>
      <c r="E287" s="153"/>
      <c r="F287" s="153"/>
      <c r="G287" s="153"/>
      <c r="H287" s="153"/>
      <c r="I287" s="153"/>
      <c r="J287" s="153"/>
      <c r="K287" s="153"/>
      <c r="L287" s="153"/>
    </row>
    <row r="288" customFormat="false" ht="12.75" hidden="false" customHeight="false" outlineLevel="0" collapsed="false">
      <c r="C288" s="153"/>
      <c r="D288" s="153"/>
      <c r="E288" s="153"/>
      <c r="F288" s="153"/>
      <c r="G288" s="153"/>
      <c r="H288" s="153"/>
      <c r="I288" s="153"/>
      <c r="J288" s="153"/>
      <c r="K288" s="153"/>
      <c r="L288" s="153"/>
    </row>
    <row r="289" customFormat="false" ht="12.75" hidden="false" customHeight="false" outlineLevel="0" collapsed="false">
      <c r="C289" s="153"/>
      <c r="D289" s="153"/>
      <c r="E289" s="153"/>
      <c r="F289" s="153"/>
      <c r="G289" s="153"/>
      <c r="H289" s="153"/>
      <c r="I289" s="153"/>
      <c r="J289" s="153"/>
      <c r="K289" s="153"/>
      <c r="L289" s="153"/>
    </row>
    <row r="290" customFormat="false" ht="12.75" hidden="false" customHeight="false" outlineLevel="0" collapsed="false">
      <c r="C290" s="153"/>
      <c r="D290" s="153"/>
      <c r="E290" s="153"/>
      <c r="F290" s="153"/>
      <c r="G290" s="153"/>
      <c r="H290" s="153"/>
      <c r="I290" s="153"/>
      <c r="J290" s="153"/>
      <c r="K290" s="153"/>
      <c r="L290" s="153"/>
    </row>
    <row r="291" customFormat="false" ht="12.75" hidden="false" customHeight="false" outlineLevel="0" collapsed="false">
      <c r="C291" s="153"/>
      <c r="D291" s="153"/>
      <c r="E291" s="153"/>
      <c r="F291" s="153"/>
      <c r="G291" s="153"/>
      <c r="H291" s="153"/>
      <c r="I291" s="153"/>
      <c r="J291" s="153"/>
      <c r="K291" s="153"/>
      <c r="L291" s="153"/>
    </row>
    <row r="292" customFormat="false" ht="12.75" hidden="false" customHeight="false" outlineLevel="0" collapsed="false">
      <c r="C292" s="153"/>
      <c r="D292" s="153"/>
      <c r="E292" s="153"/>
      <c r="F292" s="153"/>
      <c r="G292" s="153"/>
      <c r="H292" s="153"/>
      <c r="I292" s="153"/>
      <c r="J292" s="153"/>
      <c r="K292" s="153"/>
      <c r="L292" s="153"/>
    </row>
    <row r="293" customFormat="false" ht="12.75" hidden="false" customHeight="false" outlineLevel="0" collapsed="false">
      <c r="C293" s="153"/>
      <c r="D293" s="153"/>
      <c r="E293" s="153"/>
      <c r="F293" s="153"/>
      <c r="G293" s="153"/>
      <c r="H293" s="153"/>
      <c r="I293" s="153"/>
      <c r="J293" s="153"/>
      <c r="K293" s="153"/>
      <c r="L293" s="153"/>
    </row>
    <row r="294" customFormat="false" ht="12.75" hidden="false" customHeight="false" outlineLevel="0" collapsed="false">
      <c r="C294" s="153"/>
      <c r="D294" s="153"/>
      <c r="E294" s="153"/>
      <c r="F294" s="153"/>
      <c r="G294" s="153"/>
      <c r="H294" s="153"/>
      <c r="I294" s="153"/>
      <c r="J294" s="153"/>
      <c r="K294" s="153"/>
      <c r="L294" s="153"/>
    </row>
    <row r="295" customFormat="false" ht="12.75" hidden="false" customHeight="false" outlineLevel="0" collapsed="false">
      <c r="C295" s="153"/>
      <c r="D295" s="153"/>
      <c r="E295" s="153"/>
      <c r="F295" s="153"/>
      <c r="G295" s="153"/>
      <c r="H295" s="153"/>
      <c r="I295" s="153"/>
      <c r="J295" s="153"/>
      <c r="K295" s="153"/>
      <c r="L295" s="153"/>
    </row>
    <row r="296" customFormat="false" ht="12.75" hidden="false" customHeight="false" outlineLevel="0" collapsed="false">
      <c r="C296" s="153"/>
      <c r="D296" s="153"/>
      <c r="E296" s="153"/>
      <c r="F296" s="153"/>
      <c r="G296" s="153"/>
      <c r="H296" s="153"/>
      <c r="I296" s="153"/>
      <c r="J296" s="153"/>
      <c r="K296" s="153"/>
      <c r="L296" s="153"/>
    </row>
    <row r="297" customFormat="false" ht="12.75" hidden="false" customHeight="false" outlineLevel="0" collapsed="false">
      <c r="C297" s="153"/>
      <c r="D297" s="153"/>
      <c r="E297" s="153"/>
      <c r="F297" s="153"/>
      <c r="G297" s="153"/>
      <c r="H297" s="153"/>
      <c r="I297" s="153"/>
      <c r="J297" s="153"/>
      <c r="K297" s="153"/>
      <c r="L297" s="153"/>
    </row>
    <row r="298" customFormat="false" ht="12.75" hidden="false" customHeight="false" outlineLevel="0" collapsed="false">
      <c r="C298" s="153"/>
      <c r="D298" s="153"/>
      <c r="E298" s="153"/>
      <c r="F298" s="153"/>
      <c r="G298" s="153"/>
      <c r="H298" s="153"/>
      <c r="I298" s="153"/>
      <c r="J298" s="153"/>
      <c r="K298" s="153"/>
      <c r="L298" s="153"/>
    </row>
    <row r="299" customFormat="false" ht="12.75" hidden="false" customHeight="false" outlineLevel="0" collapsed="false">
      <c r="C299" s="153"/>
      <c r="D299" s="153"/>
      <c r="E299" s="153"/>
      <c r="F299" s="153"/>
      <c r="G299" s="153"/>
      <c r="H299" s="153"/>
      <c r="I299" s="153"/>
      <c r="J299" s="153"/>
      <c r="K299" s="153"/>
      <c r="L299" s="153"/>
    </row>
    <row r="300" customFormat="false" ht="12.75" hidden="false" customHeight="false" outlineLevel="0" collapsed="false">
      <c r="C300" s="153"/>
      <c r="D300" s="153"/>
      <c r="E300" s="153"/>
      <c r="F300" s="153"/>
      <c r="G300" s="153"/>
      <c r="H300" s="153"/>
      <c r="I300" s="153"/>
      <c r="J300" s="153"/>
      <c r="K300" s="153"/>
      <c r="L300" s="153"/>
    </row>
    <row r="301" customFormat="false" ht="12.75" hidden="false" customHeight="false" outlineLevel="0" collapsed="false">
      <c r="C301" s="153"/>
      <c r="D301" s="153"/>
      <c r="E301" s="153"/>
      <c r="F301" s="153"/>
      <c r="G301" s="153"/>
      <c r="H301" s="153"/>
      <c r="I301" s="153"/>
      <c r="J301" s="153"/>
      <c r="K301" s="153"/>
      <c r="L301" s="153"/>
    </row>
    <row r="302" customFormat="false" ht="12.75" hidden="false" customHeight="false" outlineLevel="0" collapsed="false">
      <c r="C302" s="153"/>
      <c r="D302" s="153"/>
      <c r="E302" s="153"/>
      <c r="F302" s="153"/>
      <c r="G302" s="153"/>
      <c r="H302" s="153"/>
      <c r="I302" s="153"/>
      <c r="J302" s="153"/>
      <c r="K302" s="153"/>
      <c r="L302" s="153"/>
    </row>
    <row r="303" customFormat="false" ht="12.75" hidden="false" customHeight="false" outlineLevel="0" collapsed="false">
      <c r="C303" s="153"/>
      <c r="D303" s="153"/>
      <c r="E303" s="153"/>
      <c r="F303" s="153"/>
      <c r="G303" s="153"/>
      <c r="H303" s="153"/>
      <c r="I303" s="153"/>
      <c r="J303" s="153"/>
      <c r="K303" s="153"/>
      <c r="L303" s="153"/>
    </row>
    <row r="304" customFormat="false" ht="12.75" hidden="false" customHeight="false" outlineLevel="0" collapsed="false">
      <c r="C304" s="153"/>
      <c r="D304" s="153"/>
      <c r="E304" s="153"/>
      <c r="F304" s="153"/>
      <c r="G304" s="153"/>
      <c r="H304" s="153"/>
      <c r="I304" s="153"/>
      <c r="J304" s="153"/>
      <c r="K304" s="153"/>
      <c r="L304" s="153"/>
    </row>
    <row r="305" customFormat="false" ht="12.75" hidden="false" customHeight="false" outlineLevel="0" collapsed="false">
      <c r="C305" s="153"/>
      <c r="D305" s="153"/>
      <c r="E305" s="153"/>
      <c r="F305" s="153"/>
      <c r="G305" s="153"/>
      <c r="H305" s="153"/>
      <c r="I305" s="153"/>
      <c r="J305" s="153"/>
      <c r="K305" s="153"/>
      <c r="L305" s="153"/>
    </row>
    <row r="306" customFormat="false" ht="12.75" hidden="false" customHeight="false" outlineLevel="0" collapsed="false">
      <c r="C306" s="153"/>
      <c r="D306" s="153"/>
      <c r="E306" s="153"/>
      <c r="F306" s="153"/>
      <c r="G306" s="153"/>
      <c r="H306" s="153"/>
      <c r="I306" s="153"/>
      <c r="J306" s="153"/>
      <c r="K306" s="153"/>
      <c r="L306" s="153"/>
    </row>
    <row r="307" customFormat="false" ht="12.75" hidden="false" customHeight="false" outlineLevel="0" collapsed="false">
      <c r="C307" s="153"/>
      <c r="D307" s="153"/>
      <c r="E307" s="153"/>
      <c r="F307" s="153"/>
      <c r="G307" s="153"/>
      <c r="H307" s="153"/>
      <c r="I307" s="153"/>
      <c r="J307" s="153"/>
      <c r="K307" s="153"/>
      <c r="L307" s="153"/>
    </row>
    <row r="308" customFormat="false" ht="12.75" hidden="false" customHeight="false" outlineLevel="0" collapsed="false">
      <c r="C308" s="153"/>
      <c r="D308" s="153"/>
      <c r="E308" s="153"/>
      <c r="F308" s="153"/>
      <c r="G308" s="153"/>
      <c r="H308" s="153"/>
      <c r="I308" s="153"/>
      <c r="J308" s="153"/>
      <c r="K308" s="153"/>
      <c r="L308" s="153"/>
    </row>
    <row r="309" customFormat="false" ht="12.75" hidden="false" customHeight="false" outlineLevel="0" collapsed="false">
      <c r="C309" s="153"/>
      <c r="D309" s="153"/>
      <c r="E309" s="153"/>
      <c r="F309" s="153"/>
      <c r="G309" s="153"/>
      <c r="H309" s="153"/>
      <c r="I309" s="153"/>
      <c r="J309" s="153"/>
      <c r="K309" s="153"/>
      <c r="L309" s="153"/>
    </row>
    <row r="310" customFormat="false" ht="12.75" hidden="false" customHeight="false" outlineLevel="0" collapsed="false">
      <c r="C310" s="153"/>
      <c r="D310" s="153"/>
      <c r="E310" s="153"/>
      <c r="F310" s="153"/>
      <c r="G310" s="153"/>
      <c r="H310" s="153"/>
      <c r="I310" s="153"/>
      <c r="J310" s="153"/>
      <c r="K310" s="153"/>
      <c r="L310" s="153"/>
    </row>
    <row r="311" customFormat="false" ht="12.75" hidden="false" customHeight="false" outlineLevel="0" collapsed="false">
      <c r="C311" s="153"/>
      <c r="D311" s="153"/>
      <c r="E311" s="153"/>
      <c r="F311" s="153"/>
      <c r="G311" s="153"/>
      <c r="H311" s="153"/>
      <c r="I311" s="153"/>
      <c r="J311" s="153"/>
      <c r="K311" s="153"/>
      <c r="L311" s="153"/>
    </row>
    <row r="312" customFormat="false" ht="12.75" hidden="false" customHeight="false" outlineLevel="0" collapsed="false">
      <c r="C312" s="153"/>
      <c r="D312" s="153"/>
      <c r="E312" s="153"/>
      <c r="F312" s="153"/>
      <c r="G312" s="153"/>
      <c r="H312" s="153"/>
      <c r="I312" s="153"/>
      <c r="J312" s="153"/>
      <c r="K312" s="153"/>
      <c r="L312" s="153"/>
    </row>
    <row r="313" customFormat="false" ht="12.75" hidden="false" customHeight="false" outlineLevel="0" collapsed="false">
      <c r="C313" s="153"/>
      <c r="D313" s="153"/>
      <c r="E313" s="153"/>
      <c r="F313" s="153"/>
      <c r="G313" s="153"/>
      <c r="H313" s="153"/>
      <c r="I313" s="153"/>
      <c r="J313" s="153"/>
      <c r="K313" s="153"/>
      <c r="L313" s="153"/>
    </row>
    <row r="314" customFormat="false" ht="12.75" hidden="false" customHeight="false" outlineLevel="0" collapsed="false">
      <c r="C314" s="153"/>
      <c r="D314" s="153"/>
      <c r="E314" s="153"/>
      <c r="F314" s="153"/>
      <c r="G314" s="153"/>
      <c r="H314" s="153"/>
      <c r="I314" s="153"/>
      <c r="J314" s="153"/>
      <c r="K314" s="153"/>
      <c r="L314" s="153"/>
    </row>
    <row r="315" customFormat="false" ht="12.75" hidden="false" customHeight="false" outlineLevel="0" collapsed="false">
      <c r="C315" s="153"/>
      <c r="D315" s="153"/>
      <c r="E315" s="153"/>
      <c r="F315" s="153"/>
      <c r="G315" s="153"/>
      <c r="H315" s="153"/>
      <c r="I315" s="153"/>
      <c r="J315" s="153"/>
      <c r="K315" s="153"/>
      <c r="L315" s="153"/>
    </row>
    <row r="316" customFormat="false" ht="12.75" hidden="false" customHeight="false" outlineLevel="0" collapsed="false">
      <c r="C316" s="153"/>
      <c r="D316" s="153"/>
      <c r="E316" s="153"/>
      <c r="F316" s="153"/>
      <c r="G316" s="153"/>
      <c r="H316" s="153"/>
      <c r="I316" s="153"/>
      <c r="J316" s="153"/>
      <c r="K316" s="153"/>
      <c r="L316" s="153"/>
    </row>
    <row r="317" customFormat="false" ht="12.75" hidden="false" customHeight="false" outlineLevel="0" collapsed="false">
      <c r="C317" s="153"/>
      <c r="D317" s="153"/>
      <c r="E317" s="153"/>
      <c r="F317" s="153"/>
      <c r="G317" s="153"/>
      <c r="H317" s="153"/>
      <c r="I317" s="153"/>
      <c r="J317" s="153"/>
      <c r="K317" s="153"/>
      <c r="L317" s="153"/>
    </row>
    <row r="318" customFormat="false" ht="12.75" hidden="false" customHeight="false" outlineLevel="0" collapsed="false">
      <c r="C318" s="153"/>
      <c r="D318" s="153"/>
      <c r="E318" s="153"/>
      <c r="F318" s="153"/>
      <c r="G318" s="153"/>
      <c r="H318" s="153"/>
      <c r="I318" s="153"/>
      <c r="J318" s="153"/>
      <c r="K318" s="153"/>
      <c r="L318" s="153"/>
    </row>
    <row r="319" customFormat="false" ht="12.75" hidden="false" customHeight="false" outlineLevel="0" collapsed="false">
      <c r="C319" s="153"/>
      <c r="D319" s="153"/>
      <c r="E319" s="153"/>
      <c r="F319" s="153"/>
      <c r="G319" s="153"/>
      <c r="H319" s="153"/>
      <c r="I319" s="153"/>
      <c r="J319" s="153"/>
      <c r="K319" s="153"/>
      <c r="L319" s="153"/>
    </row>
    <row r="320" customFormat="false" ht="12.75" hidden="false" customHeight="false" outlineLevel="0" collapsed="false">
      <c r="C320" s="153"/>
      <c r="D320" s="153"/>
      <c r="E320" s="153"/>
      <c r="F320" s="153"/>
      <c r="G320" s="153"/>
      <c r="H320" s="153"/>
      <c r="I320" s="153"/>
      <c r="J320" s="153"/>
      <c r="K320" s="153"/>
      <c r="L320" s="153"/>
    </row>
    <row r="321" customFormat="false" ht="12.75" hidden="false" customHeight="false" outlineLevel="0" collapsed="false">
      <c r="C321" s="153"/>
      <c r="D321" s="153"/>
      <c r="E321" s="153"/>
      <c r="F321" s="153"/>
      <c r="G321" s="153"/>
      <c r="H321" s="153"/>
      <c r="I321" s="153"/>
      <c r="J321" s="153"/>
      <c r="K321" s="153"/>
      <c r="L321" s="153"/>
    </row>
    <row r="322" customFormat="false" ht="12.75" hidden="false" customHeight="false" outlineLevel="0" collapsed="false">
      <c r="C322" s="153"/>
      <c r="D322" s="153"/>
      <c r="E322" s="153"/>
      <c r="F322" s="153"/>
      <c r="G322" s="153"/>
      <c r="H322" s="153"/>
      <c r="I322" s="153"/>
      <c r="J322" s="153"/>
      <c r="K322" s="153"/>
      <c r="L322" s="153"/>
    </row>
    <row r="323" customFormat="false" ht="12.75" hidden="false" customHeight="false" outlineLevel="0" collapsed="false">
      <c r="C323" s="153"/>
      <c r="D323" s="153"/>
      <c r="E323" s="153"/>
      <c r="F323" s="153"/>
      <c r="G323" s="153"/>
      <c r="H323" s="153"/>
      <c r="I323" s="153"/>
      <c r="J323" s="153"/>
      <c r="K323" s="153"/>
      <c r="L323" s="153"/>
    </row>
    <row r="324" customFormat="false" ht="12.75" hidden="false" customHeight="false" outlineLevel="0" collapsed="false">
      <c r="C324" s="153"/>
      <c r="D324" s="153"/>
      <c r="E324" s="153"/>
      <c r="F324" s="153"/>
      <c r="G324" s="153"/>
      <c r="H324" s="153"/>
      <c r="I324" s="153"/>
      <c r="J324" s="153"/>
      <c r="K324" s="153"/>
      <c r="L324" s="153"/>
    </row>
    <row r="325" customFormat="false" ht="12.75" hidden="false" customHeight="false" outlineLevel="0" collapsed="false">
      <c r="C325" s="153"/>
      <c r="D325" s="153"/>
      <c r="E325" s="153"/>
      <c r="F325" s="153"/>
      <c r="G325" s="153"/>
      <c r="H325" s="153"/>
      <c r="I325" s="153"/>
      <c r="J325" s="153"/>
      <c r="K325" s="153"/>
      <c r="L325" s="153"/>
    </row>
    <row r="326" customFormat="false" ht="12.75" hidden="false" customHeight="false" outlineLevel="0" collapsed="false">
      <c r="C326" s="153"/>
      <c r="D326" s="153"/>
      <c r="E326" s="153"/>
      <c r="F326" s="153"/>
      <c r="G326" s="153"/>
      <c r="H326" s="153"/>
      <c r="I326" s="153"/>
      <c r="J326" s="153"/>
      <c r="K326" s="153"/>
      <c r="L326" s="153"/>
    </row>
    <row r="327" customFormat="false" ht="12.75" hidden="false" customHeight="false" outlineLevel="0" collapsed="false">
      <c r="C327" s="153"/>
      <c r="D327" s="153"/>
      <c r="E327" s="153"/>
      <c r="F327" s="153"/>
      <c r="G327" s="153"/>
      <c r="H327" s="153"/>
      <c r="I327" s="153"/>
      <c r="J327" s="153"/>
      <c r="K327" s="153"/>
      <c r="L327" s="153"/>
    </row>
    <row r="328" customFormat="false" ht="12.75" hidden="false" customHeight="false" outlineLevel="0" collapsed="false">
      <c r="C328" s="153"/>
      <c r="D328" s="153"/>
      <c r="E328" s="153"/>
      <c r="F328" s="153"/>
      <c r="G328" s="153"/>
      <c r="H328" s="153"/>
      <c r="I328" s="153"/>
      <c r="J328" s="153"/>
      <c r="K328" s="153"/>
      <c r="L328" s="153"/>
    </row>
    <row r="329" customFormat="false" ht="12.75" hidden="false" customHeight="false" outlineLevel="0" collapsed="false">
      <c r="C329" s="153"/>
      <c r="D329" s="153"/>
      <c r="E329" s="153"/>
      <c r="F329" s="153"/>
      <c r="G329" s="153"/>
      <c r="H329" s="153"/>
      <c r="I329" s="153"/>
      <c r="J329" s="153"/>
      <c r="K329" s="153"/>
      <c r="L329" s="153"/>
    </row>
    <row r="330" customFormat="false" ht="12.75" hidden="false" customHeight="false" outlineLevel="0" collapsed="false">
      <c r="C330" s="153"/>
      <c r="D330" s="153"/>
      <c r="E330" s="153"/>
      <c r="F330" s="153"/>
      <c r="G330" s="153"/>
      <c r="H330" s="153"/>
      <c r="I330" s="153"/>
      <c r="J330" s="153"/>
      <c r="K330" s="153"/>
      <c r="L330" s="153"/>
    </row>
    <row r="331" customFormat="false" ht="12.75" hidden="false" customHeight="false" outlineLevel="0" collapsed="false">
      <c r="C331" s="153"/>
      <c r="D331" s="153"/>
      <c r="E331" s="153"/>
      <c r="F331" s="153"/>
      <c r="G331" s="153"/>
      <c r="H331" s="153"/>
      <c r="I331" s="153"/>
      <c r="J331" s="153"/>
      <c r="K331" s="153"/>
      <c r="L331" s="153"/>
    </row>
    <row r="332" customFormat="false" ht="12.75" hidden="false" customHeight="false" outlineLevel="0" collapsed="false">
      <c r="C332" s="153"/>
      <c r="D332" s="153"/>
      <c r="E332" s="153"/>
      <c r="F332" s="153"/>
      <c r="G332" s="153"/>
      <c r="H332" s="153"/>
      <c r="I332" s="153"/>
      <c r="J332" s="153"/>
      <c r="K332" s="153"/>
      <c r="L332" s="153"/>
    </row>
    <row r="333" customFormat="false" ht="12.75" hidden="false" customHeight="false" outlineLevel="0" collapsed="false">
      <c r="C333" s="153"/>
      <c r="D333" s="153"/>
      <c r="E333" s="153"/>
      <c r="F333" s="153"/>
      <c r="G333" s="153"/>
      <c r="H333" s="153"/>
      <c r="I333" s="153"/>
      <c r="J333" s="153"/>
      <c r="K333" s="153"/>
      <c r="L333" s="153"/>
    </row>
    <row r="334" customFormat="false" ht="12.75" hidden="false" customHeight="false" outlineLevel="0" collapsed="false">
      <c r="C334" s="153"/>
      <c r="D334" s="153"/>
      <c r="E334" s="153"/>
      <c r="F334" s="153"/>
      <c r="G334" s="153"/>
      <c r="H334" s="153"/>
      <c r="I334" s="153"/>
      <c r="J334" s="153"/>
      <c r="K334" s="153"/>
      <c r="L334" s="153"/>
    </row>
    <row r="335" customFormat="false" ht="12.75" hidden="false" customHeight="false" outlineLevel="0" collapsed="false">
      <c r="C335" s="153"/>
      <c r="D335" s="153"/>
      <c r="E335" s="153"/>
      <c r="F335" s="153"/>
      <c r="G335" s="153"/>
      <c r="H335" s="153"/>
      <c r="I335" s="153"/>
      <c r="J335" s="153"/>
      <c r="K335" s="153"/>
      <c r="L335" s="153"/>
    </row>
    <row r="336" customFormat="false" ht="12.75" hidden="false" customHeight="false" outlineLevel="0" collapsed="false">
      <c r="C336" s="153"/>
      <c r="D336" s="153"/>
      <c r="E336" s="153"/>
      <c r="F336" s="153"/>
      <c r="G336" s="153"/>
      <c r="H336" s="153"/>
      <c r="I336" s="153"/>
      <c r="J336" s="153"/>
      <c r="K336" s="153"/>
      <c r="L336" s="153"/>
    </row>
    <row r="337" customFormat="false" ht="12.75" hidden="false" customHeight="false" outlineLevel="0" collapsed="false">
      <c r="C337" s="153"/>
      <c r="D337" s="153"/>
      <c r="E337" s="153"/>
      <c r="F337" s="153"/>
      <c r="G337" s="153"/>
      <c r="H337" s="153"/>
      <c r="I337" s="153"/>
      <c r="J337" s="153"/>
      <c r="K337" s="153"/>
      <c r="L337" s="153"/>
    </row>
    <row r="338" customFormat="false" ht="12.75" hidden="false" customHeight="false" outlineLevel="0" collapsed="false">
      <c r="C338" s="153"/>
      <c r="D338" s="153"/>
      <c r="E338" s="153"/>
      <c r="F338" s="153"/>
      <c r="G338" s="153"/>
      <c r="H338" s="153"/>
      <c r="I338" s="153"/>
      <c r="J338" s="153"/>
      <c r="K338" s="153"/>
      <c r="L338" s="153"/>
    </row>
    <row r="339" customFormat="false" ht="12.75" hidden="false" customHeight="false" outlineLevel="0" collapsed="false">
      <c r="C339" s="153"/>
      <c r="D339" s="153"/>
      <c r="E339" s="153"/>
      <c r="F339" s="153"/>
      <c r="G339" s="153"/>
      <c r="H339" s="153"/>
      <c r="I339" s="153"/>
      <c r="J339" s="153"/>
      <c r="K339" s="153"/>
      <c r="L339" s="153"/>
    </row>
    <row r="340" customFormat="false" ht="12.75" hidden="false" customHeight="false" outlineLevel="0" collapsed="false">
      <c r="C340" s="153"/>
      <c r="D340" s="153"/>
      <c r="E340" s="153"/>
      <c r="F340" s="153"/>
      <c r="G340" s="153"/>
      <c r="H340" s="153"/>
      <c r="I340" s="153"/>
      <c r="J340" s="153"/>
      <c r="K340" s="153"/>
      <c r="L340" s="153"/>
    </row>
    <row r="341" customFormat="false" ht="12.75" hidden="false" customHeight="false" outlineLevel="0" collapsed="false">
      <c r="C341" s="153"/>
      <c r="D341" s="153"/>
      <c r="E341" s="153"/>
      <c r="F341" s="153"/>
      <c r="G341" s="153"/>
      <c r="H341" s="153"/>
      <c r="I341" s="153"/>
      <c r="J341" s="153"/>
      <c r="K341" s="153"/>
      <c r="L341" s="153"/>
    </row>
    <row r="342" customFormat="false" ht="12.75" hidden="false" customHeight="false" outlineLevel="0" collapsed="false">
      <c r="C342" s="153"/>
      <c r="D342" s="153"/>
      <c r="E342" s="153"/>
      <c r="F342" s="153"/>
      <c r="G342" s="153"/>
      <c r="H342" s="153"/>
      <c r="I342" s="153"/>
      <c r="J342" s="153"/>
      <c r="K342" s="153"/>
      <c r="L342" s="153"/>
    </row>
    <row r="343" customFormat="false" ht="12.75" hidden="false" customHeight="false" outlineLevel="0" collapsed="false">
      <c r="C343" s="153"/>
      <c r="D343" s="153"/>
      <c r="E343" s="153"/>
      <c r="F343" s="153"/>
      <c r="G343" s="153"/>
      <c r="H343" s="153"/>
      <c r="I343" s="153"/>
      <c r="J343" s="153"/>
      <c r="K343" s="153"/>
      <c r="L343" s="153"/>
    </row>
    <row r="344" customFormat="false" ht="12.75" hidden="false" customHeight="false" outlineLevel="0" collapsed="false">
      <c r="C344" s="153"/>
      <c r="D344" s="153"/>
      <c r="E344" s="153"/>
      <c r="F344" s="153"/>
      <c r="G344" s="153"/>
      <c r="H344" s="153"/>
      <c r="I344" s="153"/>
      <c r="J344" s="153"/>
      <c r="K344" s="153"/>
      <c r="L344" s="153"/>
    </row>
    <row r="345" customFormat="false" ht="12.75" hidden="false" customHeight="false" outlineLevel="0" collapsed="false">
      <c r="C345" s="153"/>
      <c r="D345" s="153"/>
      <c r="E345" s="153"/>
      <c r="F345" s="153"/>
      <c r="G345" s="153"/>
      <c r="H345" s="153"/>
      <c r="I345" s="153"/>
      <c r="J345" s="153"/>
      <c r="K345" s="153"/>
      <c r="L345" s="153"/>
    </row>
    <row r="346" customFormat="false" ht="12.75" hidden="false" customHeight="false" outlineLevel="0" collapsed="false">
      <c r="C346" s="153"/>
      <c r="D346" s="153"/>
      <c r="E346" s="153"/>
      <c r="F346" s="153"/>
      <c r="G346" s="153"/>
      <c r="H346" s="153"/>
      <c r="I346" s="153"/>
      <c r="J346" s="153"/>
      <c r="K346" s="153"/>
      <c r="L346" s="153"/>
    </row>
    <row r="347" customFormat="false" ht="12.75" hidden="false" customHeight="false" outlineLevel="0" collapsed="false">
      <c r="C347" s="153"/>
      <c r="D347" s="153"/>
      <c r="E347" s="153"/>
      <c r="F347" s="153"/>
      <c r="G347" s="153"/>
      <c r="H347" s="153"/>
      <c r="I347" s="153"/>
      <c r="J347" s="153"/>
      <c r="K347" s="153"/>
      <c r="L347" s="153"/>
    </row>
    <row r="348" customFormat="false" ht="12.75" hidden="false" customHeight="false" outlineLevel="0" collapsed="false">
      <c r="C348" s="153"/>
      <c r="D348" s="153"/>
      <c r="E348" s="153"/>
      <c r="F348" s="153"/>
      <c r="G348" s="153"/>
      <c r="H348" s="153"/>
      <c r="I348" s="153"/>
      <c r="J348" s="153"/>
      <c r="K348" s="153"/>
      <c r="L348" s="153"/>
    </row>
    <row r="349" customFormat="false" ht="12.75" hidden="false" customHeight="false" outlineLevel="0" collapsed="false">
      <c r="C349" s="153"/>
      <c r="D349" s="153"/>
      <c r="E349" s="153"/>
      <c r="F349" s="153"/>
      <c r="G349" s="153"/>
      <c r="H349" s="153"/>
      <c r="I349" s="153"/>
      <c r="J349" s="153"/>
      <c r="K349" s="153"/>
      <c r="L349" s="153"/>
    </row>
    <row r="350" customFormat="false" ht="12.75" hidden="false" customHeight="false" outlineLevel="0" collapsed="false">
      <c r="C350" s="153"/>
      <c r="D350" s="153"/>
      <c r="E350" s="153"/>
      <c r="F350" s="153"/>
      <c r="G350" s="153"/>
      <c r="H350" s="153"/>
      <c r="I350" s="153"/>
      <c r="J350" s="153"/>
      <c r="K350" s="153"/>
      <c r="L350" s="153"/>
    </row>
    <row r="351" customFormat="false" ht="12.75" hidden="false" customHeight="false" outlineLevel="0" collapsed="false">
      <c r="C351" s="153"/>
      <c r="D351" s="153"/>
      <c r="E351" s="153"/>
      <c r="F351" s="153"/>
      <c r="G351" s="153"/>
      <c r="H351" s="153"/>
      <c r="I351" s="153"/>
      <c r="J351" s="153"/>
      <c r="K351" s="153"/>
      <c r="L351" s="153"/>
    </row>
    <row r="352" customFormat="false" ht="12.75" hidden="false" customHeight="false" outlineLevel="0" collapsed="false">
      <c r="C352" s="153"/>
      <c r="D352" s="153"/>
      <c r="E352" s="153"/>
      <c r="F352" s="153"/>
      <c r="G352" s="153"/>
      <c r="H352" s="153"/>
      <c r="I352" s="153"/>
      <c r="J352" s="153"/>
      <c r="K352" s="153"/>
      <c r="L352" s="153"/>
    </row>
    <row r="353" customFormat="false" ht="12.75" hidden="false" customHeight="false" outlineLevel="0" collapsed="false">
      <c r="C353" s="153"/>
      <c r="D353" s="153"/>
      <c r="E353" s="153"/>
      <c r="F353" s="153"/>
      <c r="G353" s="153"/>
      <c r="H353" s="153"/>
      <c r="I353" s="153"/>
      <c r="J353" s="153"/>
      <c r="K353" s="153"/>
      <c r="L353" s="153"/>
    </row>
    <row r="354" customFormat="false" ht="12.75" hidden="false" customHeight="false" outlineLevel="0" collapsed="false">
      <c r="C354" s="153"/>
      <c r="D354" s="153"/>
      <c r="E354" s="153"/>
      <c r="F354" s="153"/>
      <c r="G354" s="153"/>
      <c r="H354" s="153"/>
      <c r="I354" s="153"/>
      <c r="J354" s="153"/>
      <c r="K354" s="153"/>
      <c r="L354" s="153"/>
    </row>
    <row r="355" customFormat="false" ht="12.75" hidden="false" customHeight="false" outlineLevel="0" collapsed="false">
      <c r="C355" s="153"/>
      <c r="D355" s="153"/>
      <c r="E355" s="153"/>
      <c r="F355" s="153"/>
      <c r="G355" s="153"/>
      <c r="H355" s="153"/>
      <c r="I355" s="153"/>
      <c r="J355" s="153"/>
      <c r="K355" s="153"/>
      <c r="L355" s="153"/>
    </row>
    <row r="356" customFormat="false" ht="12.75" hidden="false" customHeight="false" outlineLevel="0" collapsed="false">
      <c r="C356" s="153"/>
      <c r="D356" s="153"/>
      <c r="E356" s="153"/>
      <c r="F356" s="153"/>
      <c r="G356" s="153"/>
      <c r="H356" s="153"/>
      <c r="I356" s="153"/>
      <c r="J356" s="153"/>
      <c r="K356" s="153"/>
      <c r="L356" s="153"/>
    </row>
    <row r="357" customFormat="false" ht="12.75" hidden="false" customHeight="false" outlineLevel="0" collapsed="false">
      <c r="C357" s="153"/>
      <c r="D357" s="153"/>
      <c r="E357" s="153"/>
      <c r="F357" s="153"/>
      <c r="G357" s="153"/>
      <c r="H357" s="153"/>
      <c r="I357" s="153"/>
      <c r="J357" s="153"/>
      <c r="K357" s="153"/>
      <c r="L357" s="153"/>
    </row>
    <row r="358" customFormat="false" ht="12.75" hidden="false" customHeight="false" outlineLevel="0" collapsed="false">
      <c r="C358" s="153"/>
      <c r="D358" s="153"/>
      <c r="E358" s="153"/>
      <c r="F358" s="153"/>
      <c r="G358" s="153"/>
      <c r="H358" s="153"/>
      <c r="I358" s="153"/>
      <c r="J358" s="153"/>
      <c r="K358" s="153"/>
      <c r="L358" s="153"/>
    </row>
    <row r="359" customFormat="false" ht="12.75" hidden="false" customHeight="false" outlineLevel="0" collapsed="false">
      <c r="C359" s="153"/>
      <c r="D359" s="153"/>
      <c r="E359" s="153"/>
      <c r="F359" s="153"/>
      <c r="G359" s="153"/>
      <c r="H359" s="153"/>
      <c r="I359" s="153"/>
      <c r="J359" s="153"/>
      <c r="K359" s="153"/>
      <c r="L359" s="153"/>
    </row>
    <row r="360" customFormat="false" ht="12.75" hidden="false" customHeight="false" outlineLevel="0" collapsed="false">
      <c r="C360" s="153"/>
      <c r="D360" s="153"/>
      <c r="E360" s="153"/>
      <c r="F360" s="153"/>
      <c r="G360" s="153"/>
      <c r="H360" s="153"/>
      <c r="I360" s="153"/>
      <c r="J360" s="153"/>
      <c r="K360" s="153"/>
      <c r="L360" s="153"/>
    </row>
    <row r="361" customFormat="false" ht="12.75" hidden="false" customHeight="false" outlineLevel="0" collapsed="false">
      <c r="C361" s="153"/>
      <c r="D361" s="153"/>
      <c r="E361" s="153"/>
      <c r="F361" s="153"/>
      <c r="G361" s="153"/>
      <c r="H361" s="153"/>
      <c r="I361" s="153"/>
      <c r="J361" s="153"/>
      <c r="K361" s="153"/>
      <c r="L361" s="153"/>
    </row>
    <row r="362" customFormat="false" ht="12.75" hidden="false" customHeight="false" outlineLevel="0" collapsed="false">
      <c r="C362" s="153"/>
      <c r="D362" s="153"/>
      <c r="E362" s="153"/>
      <c r="F362" s="153"/>
      <c r="G362" s="153"/>
      <c r="H362" s="153"/>
      <c r="I362" s="153"/>
      <c r="J362" s="153"/>
      <c r="K362" s="153"/>
      <c r="L362" s="153"/>
    </row>
    <row r="363" customFormat="false" ht="12.75" hidden="false" customHeight="false" outlineLevel="0" collapsed="false">
      <c r="C363" s="153"/>
      <c r="D363" s="153"/>
      <c r="E363" s="153"/>
      <c r="F363" s="153"/>
      <c r="G363" s="153"/>
      <c r="H363" s="153"/>
      <c r="I363" s="153"/>
      <c r="J363" s="153"/>
      <c r="K363" s="153"/>
      <c r="L363" s="153"/>
    </row>
    <row r="364" customFormat="false" ht="12.75" hidden="false" customHeight="false" outlineLevel="0" collapsed="false">
      <c r="C364" s="153"/>
      <c r="D364" s="153"/>
      <c r="E364" s="153"/>
      <c r="F364" s="153"/>
      <c r="G364" s="153"/>
      <c r="H364" s="153"/>
      <c r="I364" s="153"/>
      <c r="J364" s="153"/>
      <c r="K364" s="153"/>
      <c r="L364" s="153"/>
    </row>
    <row r="365" customFormat="false" ht="12.75" hidden="false" customHeight="false" outlineLevel="0" collapsed="false">
      <c r="C365" s="153"/>
      <c r="D365" s="153"/>
      <c r="E365" s="153"/>
      <c r="F365" s="153"/>
      <c r="G365" s="153"/>
      <c r="H365" s="153"/>
      <c r="I365" s="153"/>
      <c r="J365" s="153"/>
      <c r="K365" s="153"/>
      <c r="L365" s="153"/>
    </row>
    <row r="366" customFormat="false" ht="12.75" hidden="false" customHeight="false" outlineLevel="0" collapsed="false">
      <c r="C366" s="153"/>
      <c r="D366" s="153"/>
      <c r="E366" s="153"/>
      <c r="F366" s="153"/>
      <c r="G366" s="153"/>
      <c r="H366" s="153"/>
      <c r="I366" s="153"/>
      <c r="J366" s="153"/>
      <c r="K366" s="153"/>
      <c r="L366" s="153"/>
    </row>
    <row r="367" customFormat="false" ht="12.75" hidden="false" customHeight="false" outlineLevel="0" collapsed="false">
      <c r="C367" s="153"/>
      <c r="D367" s="153"/>
      <c r="E367" s="153"/>
      <c r="F367" s="153"/>
      <c r="G367" s="153"/>
      <c r="H367" s="153"/>
      <c r="I367" s="153"/>
      <c r="J367" s="153"/>
      <c r="K367" s="153"/>
      <c r="L367" s="153"/>
    </row>
    <row r="368" customFormat="false" ht="12.75" hidden="false" customHeight="false" outlineLevel="0" collapsed="false">
      <c r="C368" s="153"/>
      <c r="D368" s="153"/>
      <c r="E368" s="153"/>
      <c r="F368" s="153"/>
      <c r="G368" s="153"/>
      <c r="H368" s="153"/>
      <c r="I368" s="153"/>
      <c r="J368" s="153"/>
      <c r="K368" s="153"/>
      <c r="L368" s="153"/>
    </row>
    <row r="369" customFormat="false" ht="12.75" hidden="false" customHeight="false" outlineLevel="0" collapsed="false">
      <c r="C369" s="153"/>
      <c r="D369" s="153"/>
      <c r="E369" s="153"/>
      <c r="F369" s="153"/>
      <c r="G369" s="153"/>
      <c r="H369" s="153"/>
      <c r="I369" s="153"/>
      <c r="J369" s="153"/>
      <c r="K369" s="153"/>
      <c r="L369" s="153"/>
    </row>
    <row r="370" customFormat="false" ht="12.75" hidden="false" customHeight="false" outlineLevel="0" collapsed="false">
      <c r="C370" s="153"/>
      <c r="D370" s="153"/>
      <c r="E370" s="153"/>
      <c r="F370" s="153"/>
      <c r="G370" s="153"/>
      <c r="H370" s="153"/>
      <c r="I370" s="153"/>
      <c r="J370" s="153"/>
      <c r="K370" s="153"/>
      <c r="L370" s="153"/>
    </row>
    <row r="371" customFormat="false" ht="12.75" hidden="false" customHeight="false" outlineLevel="0" collapsed="false">
      <c r="C371" s="153"/>
      <c r="D371" s="153"/>
      <c r="E371" s="153"/>
      <c r="F371" s="153"/>
      <c r="G371" s="153"/>
      <c r="H371" s="153"/>
      <c r="I371" s="153"/>
      <c r="J371" s="153"/>
      <c r="K371" s="153"/>
      <c r="L371" s="153"/>
    </row>
    <row r="372" customFormat="false" ht="12.75" hidden="false" customHeight="false" outlineLevel="0" collapsed="false">
      <c r="C372" s="153"/>
      <c r="D372" s="153"/>
      <c r="E372" s="153"/>
      <c r="F372" s="153"/>
      <c r="G372" s="153"/>
      <c r="H372" s="153"/>
      <c r="I372" s="153"/>
      <c r="J372" s="153"/>
      <c r="K372" s="153"/>
      <c r="L372" s="153"/>
    </row>
    <row r="373" customFormat="false" ht="12.75" hidden="false" customHeight="false" outlineLevel="0" collapsed="false">
      <c r="C373" s="153"/>
      <c r="D373" s="153"/>
      <c r="E373" s="153"/>
      <c r="F373" s="153"/>
      <c r="G373" s="153"/>
      <c r="H373" s="153"/>
      <c r="I373" s="153"/>
      <c r="J373" s="153"/>
      <c r="K373" s="153"/>
      <c r="L373" s="153"/>
    </row>
    <row r="374" customFormat="false" ht="12.75" hidden="false" customHeight="false" outlineLevel="0" collapsed="false">
      <c r="C374" s="153"/>
      <c r="D374" s="153"/>
      <c r="E374" s="153"/>
      <c r="F374" s="153"/>
      <c r="G374" s="153"/>
      <c r="H374" s="153"/>
      <c r="I374" s="153"/>
      <c r="J374" s="153"/>
      <c r="K374" s="153"/>
      <c r="L374" s="153"/>
    </row>
    <row r="375" customFormat="false" ht="12.75" hidden="false" customHeight="false" outlineLevel="0" collapsed="false">
      <c r="C375" s="153"/>
      <c r="D375" s="153"/>
      <c r="E375" s="153"/>
      <c r="F375" s="153"/>
      <c r="G375" s="153"/>
      <c r="H375" s="153"/>
      <c r="I375" s="153"/>
      <c r="J375" s="153"/>
      <c r="K375" s="153"/>
      <c r="L375" s="153"/>
    </row>
    <row r="376" customFormat="false" ht="12.75" hidden="false" customHeight="false" outlineLevel="0" collapsed="false">
      <c r="C376" s="153"/>
      <c r="D376" s="153"/>
      <c r="E376" s="153"/>
      <c r="F376" s="153"/>
      <c r="G376" s="153"/>
      <c r="H376" s="153"/>
      <c r="I376" s="153"/>
      <c r="J376" s="153"/>
      <c r="K376" s="153"/>
      <c r="L376" s="153"/>
    </row>
    <row r="377" customFormat="false" ht="12.75" hidden="false" customHeight="false" outlineLevel="0" collapsed="false">
      <c r="C377" s="153"/>
      <c r="D377" s="153"/>
      <c r="E377" s="153"/>
      <c r="F377" s="153"/>
      <c r="G377" s="153"/>
      <c r="H377" s="153"/>
      <c r="I377" s="153"/>
      <c r="J377" s="153"/>
      <c r="K377" s="153"/>
      <c r="L377" s="153"/>
    </row>
    <row r="378" customFormat="false" ht="12.75" hidden="false" customHeight="false" outlineLevel="0" collapsed="false">
      <c r="C378" s="153"/>
      <c r="D378" s="153"/>
      <c r="E378" s="153"/>
      <c r="F378" s="153"/>
      <c r="G378" s="153"/>
      <c r="H378" s="153"/>
      <c r="I378" s="153"/>
      <c r="J378" s="153"/>
      <c r="K378" s="153"/>
      <c r="L378" s="153"/>
    </row>
    <row r="379" customFormat="false" ht="12.75" hidden="false" customHeight="false" outlineLevel="0" collapsed="false">
      <c r="C379" s="153"/>
      <c r="D379" s="153"/>
      <c r="E379" s="153"/>
      <c r="F379" s="153"/>
      <c r="G379" s="153"/>
      <c r="H379" s="153"/>
      <c r="I379" s="153"/>
      <c r="J379" s="153"/>
      <c r="K379" s="153"/>
      <c r="L379" s="153"/>
    </row>
    <row r="380" customFormat="false" ht="12.75" hidden="false" customHeight="false" outlineLevel="0" collapsed="false">
      <c r="C380" s="153"/>
      <c r="D380" s="153"/>
      <c r="E380" s="153"/>
      <c r="F380" s="153"/>
      <c r="G380" s="153"/>
      <c r="H380" s="153"/>
      <c r="I380" s="153"/>
      <c r="J380" s="153"/>
      <c r="K380" s="153"/>
      <c r="L380" s="153"/>
    </row>
    <row r="381" customFormat="false" ht="12.75" hidden="false" customHeight="false" outlineLevel="0" collapsed="false">
      <c r="C381" s="153"/>
      <c r="D381" s="153"/>
      <c r="E381" s="153"/>
      <c r="F381" s="153"/>
      <c r="G381" s="153"/>
      <c r="H381" s="153"/>
      <c r="I381" s="153"/>
      <c r="J381" s="153"/>
      <c r="K381" s="153"/>
      <c r="L381" s="153"/>
    </row>
    <row r="382" customFormat="false" ht="12.75" hidden="false" customHeight="false" outlineLevel="0" collapsed="false">
      <c r="C382" s="153"/>
      <c r="D382" s="153"/>
      <c r="E382" s="153"/>
      <c r="F382" s="153"/>
      <c r="G382" s="153"/>
      <c r="H382" s="153"/>
      <c r="I382" s="153"/>
      <c r="J382" s="153"/>
      <c r="K382" s="153"/>
      <c r="L382" s="153"/>
    </row>
    <row r="383" customFormat="false" ht="12.75" hidden="false" customHeight="false" outlineLevel="0" collapsed="false">
      <c r="C383" s="153"/>
      <c r="D383" s="153"/>
      <c r="E383" s="153"/>
      <c r="F383" s="153"/>
      <c r="G383" s="153"/>
      <c r="H383" s="153"/>
      <c r="I383" s="153"/>
      <c r="J383" s="153"/>
      <c r="K383" s="153"/>
      <c r="L383" s="153"/>
    </row>
    <row r="384" customFormat="false" ht="12.75" hidden="false" customHeight="false" outlineLevel="0" collapsed="false">
      <c r="C384" s="153"/>
      <c r="D384" s="153"/>
      <c r="E384" s="153"/>
      <c r="F384" s="153"/>
      <c r="G384" s="153"/>
      <c r="H384" s="153"/>
      <c r="I384" s="153"/>
      <c r="J384" s="153"/>
      <c r="K384" s="153"/>
      <c r="L384" s="153"/>
    </row>
    <row r="385" customFormat="false" ht="12.75" hidden="false" customHeight="false" outlineLevel="0" collapsed="false">
      <c r="C385" s="153"/>
      <c r="D385" s="153"/>
      <c r="E385" s="153"/>
      <c r="F385" s="153"/>
      <c r="G385" s="153"/>
      <c r="H385" s="153"/>
      <c r="I385" s="153"/>
      <c r="J385" s="153"/>
      <c r="K385" s="153"/>
      <c r="L385" s="153"/>
    </row>
    <row r="386" customFormat="false" ht="12.75" hidden="false" customHeight="false" outlineLevel="0" collapsed="false">
      <c r="C386" s="153"/>
      <c r="D386" s="153"/>
      <c r="E386" s="153"/>
      <c r="F386" s="153"/>
      <c r="G386" s="153"/>
      <c r="H386" s="153"/>
      <c r="I386" s="153"/>
      <c r="J386" s="153"/>
      <c r="K386" s="153"/>
      <c r="L386" s="153"/>
    </row>
    <row r="387" customFormat="false" ht="12.75" hidden="false" customHeight="false" outlineLevel="0" collapsed="false">
      <c r="C387" s="153"/>
      <c r="D387" s="153"/>
      <c r="E387" s="153"/>
      <c r="F387" s="153"/>
      <c r="G387" s="153"/>
      <c r="H387" s="153"/>
      <c r="I387" s="153"/>
      <c r="J387" s="153"/>
      <c r="K387" s="153"/>
      <c r="L387" s="153"/>
    </row>
    <row r="388" customFormat="false" ht="12.75" hidden="false" customHeight="false" outlineLevel="0" collapsed="false">
      <c r="C388" s="153"/>
      <c r="D388" s="153"/>
      <c r="E388" s="153"/>
      <c r="F388" s="153"/>
      <c r="G388" s="153"/>
      <c r="H388" s="153"/>
      <c r="I388" s="153"/>
      <c r="J388" s="153"/>
      <c r="K388" s="153"/>
      <c r="L388" s="153"/>
    </row>
    <row r="389" customFormat="false" ht="12.75" hidden="false" customHeight="false" outlineLevel="0" collapsed="false">
      <c r="C389" s="153"/>
      <c r="D389" s="153"/>
      <c r="E389" s="153"/>
      <c r="F389" s="153"/>
      <c r="G389" s="153"/>
      <c r="H389" s="153"/>
      <c r="I389" s="153"/>
      <c r="J389" s="153"/>
      <c r="K389" s="153"/>
      <c r="L389" s="153"/>
    </row>
    <row r="390" customFormat="false" ht="12.75" hidden="false" customHeight="false" outlineLevel="0" collapsed="false">
      <c r="C390" s="153"/>
      <c r="D390" s="153"/>
      <c r="E390" s="153"/>
      <c r="F390" s="153"/>
      <c r="G390" s="153"/>
      <c r="H390" s="153"/>
      <c r="I390" s="153"/>
      <c r="J390" s="153"/>
      <c r="K390" s="153"/>
      <c r="L390" s="153"/>
    </row>
    <row r="391" customFormat="false" ht="12.75" hidden="false" customHeight="false" outlineLevel="0" collapsed="false">
      <c r="C391" s="153"/>
      <c r="D391" s="153"/>
      <c r="E391" s="153"/>
      <c r="F391" s="153"/>
      <c r="G391" s="153"/>
      <c r="H391" s="153"/>
      <c r="I391" s="153"/>
      <c r="J391" s="153"/>
      <c r="K391" s="153"/>
      <c r="L391" s="153"/>
    </row>
    <row r="392" customFormat="false" ht="12.75" hidden="false" customHeight="false" outlineLevel="0" collapsed="false">
      <c r="C392" s="153"/>
      <c r="D392" s="153"/>
      <c r="E392" s="153"/>
      <c r="F392" s="153"/>
      <c r="G392" s="153"/>
      <c r="H392" s="153"/>
      <c r="I392" s="153"/>
      <c r="J392" s="153"/>
      <c r="K392" s="153"/>
      <c r="L392" s="153"/>
    </row>
    <row r="393" customFormat="false" ht="12.75" hidden="false" customHeight="false" outlineLevel="0" collapsed="false">
      <c r="C393" s="153"/>
      <c r="D393" s="153"/>
      <c r="E393" s="153"/>
      <c r="F393" s="153"/>
      <c r="G393" s="153"/>
      <c r="H393" s="153"/>
      <c r="I393" s="153"/>
      <c r="J393" s="153"/>
      <c r="K393" s="153"/>
      <c r="L393" s="153"/>
    </row>
    <row r="394" customFormat="false" ht="12.75" hidden="false" customHeight="false" outlineLevel="0" collapsed="false">
      <c r="C394" s="153"/>
      <c r="D394" s="153"/>
      <c r="E394" s="153"/>
      <c r="F394" s="153"/>
      <c r="G394" s="153"/>
      <c r="H394" s="153"/>
      <c r="I394" s="153"/>
      <c r="J394" s="153"/>
      <c r="K394" s="153"/>
      <c r="L394" s="153"/>
    </row>
    <row r="395" customFormat="false" ht="12.75" hidden="false" customHeight="false" outlineLevel="0" collapsed="false">
      <c r="C395" s="153"/>
      <c r="D395" s="153"/>
      <c r="E395" s="153"/>
      <c r="F395" s="153"/>
      <c r="G395" s="153"/>
      <c r="H395" s="153"/>
      <c r="I395" s="153"/>
      <c r="J395" s="153"/>
      <c r="K395" s="153"/>
      <c r="L395" s="153"/>
    </row>
    <row r="396" customFormat="false" ht="12.75" hidden="false" customHeight="false" outlineLevel="0" collapsed="false">
      <c r="C396" s="153"/>
      <c r="D396" s="153"/>
      <c r="E396" s="153"/>
      <c r="F396" s="153"/>
      <c r="G396" s="153"/>
      <c r="H396" s="153"/>
      <c r="I396" s="153"/>
      <c r="J396" s="153"/>
      <c r="K396" s="153"/>
      <c r="L396" s="153"/>
    </row>
    <row r="397" customFormat="false" ht="12.75" hidden="false" customHeight="false" outlineLevel="0" collapsed="false">
      <c r="C397" s="153"/>
      <c r="D397" s="153"/>
      <c r="E397" s="153"/>
      <c r="F397" s="153"/>
      <c r="G397" s="153"/>
      <c r="H397" s="153"/>
      <c r="I397" s="153"/>
      <c r="J397" s="153"/>
      <c r="K397" s="153"/>
      <c r="L397" s="153"/>
    </row>
    <row r="398" customFormat="false" ht="12.75" hidden="false" customHeight="false" outlineLevel="0" collapsed="false">
      <c r="C398" s="153"/>
      <c r="D398" s="153"/>
      <c r="E398" s="153"/>
      <c r="F398" s="153"/>
      <c r="G398" s="153"/>
      <c r="H398" s="153"/>
      <c r="I398" s="153"/>
      <c r="J398" s="153"/>
      <c r="K398" s="153"/>
      <c r="L398" s="153"/>
    </row>
    <row r="399" customFormat="false" ht="12.75" hidden="false" customHeight="false" outlineLevel="0" collapsed="false">
      <c r="C399" s="153"/>
      <c r="D399" s="153"/>
      <c r="E399" s="153"/>
      <c r="F399" s="153"/>
      <c r="G399" s="153"/>
      <c r="H399" s="153"/>
      <c r="I399" s="153"/>
      <c r="J399" s="153"/>
      <c r="K399" s="153"/>
      <c r="L399" s="153"/>
    </row>
    <row r="400" customFormat="false" ht="12.75" hidden="false" customHeight="false" outlineLevel="0" collapsed="false">
      <c r="C400" s="153"/>
      <c r="D400" s="153"/>
      <c r="E400" s="153"/>
      <c r="F400" s="153"/>
      <c r="G400" s="153"/>
      <c r="H400" s="153"/>
      <c r="I400" s="153"/>
      <c r="J400" s="153"/>
      <c r="K400" s="153"/>
      <c r="L400" s="153"/>
    </row>
    <row r="401" customFormat="false" ht="12.75" hidden="false" customHeight="false" outlineLevel="0" collapsed="false">
      <c r="C401" s="153"/>
      <c r="D401" s="153"/>
      <c r="E401" s="153"/>
      <c r="F401" s="153"/>
      <c r="G401" s="153"/>
      <c r="H401" s="153"/>
      <c r="I401" s="153"/>
      <c r="J401" s="153"/>
      <c r="K401" s="153"/>
      <c r="L401" s="153"/>
    </row>
    <row r="402" customFormat="false" ht="12.75" hidden="false" customHeight="false" outlineLevel="0" collapsed="false">
      <c r="C402" s="153"/>
      <c r="D402" s="153"/>
      <c r="E402" s="153"/>
      <c r="F402" s="153"/>
      <c r="G402" s="153"/>
      <c r="H402" s="153"/>
      <c r="I402" s="153"/>
      <c r="J402" s="153"/>
      <c r="K402" s="153"/>
      <c r="L402" s="153"/>
    </row>
    <row r="403" customFormat="false" ht="12.75" hidden="false" customHeight="false" outlineLevel="0" collapsed="false">
      <c r="C403" s="153"/>
      <c r="D403" s="153"/>
      <c r="E403" s="153"/>
      <c r="F403" s="153"/>
      <c r="G403" s="153"/>
      <c r="H403" s="153"/>
      <c r="I403" s="153"/>
      <c r="J403" s="153"/>
      <c r="K403" s="153"/>
      <c r="L403" s="153"/>
    </row>
    <row r="404" customFormat="false" ht="12.75" hidden="false" customHeight="false" outlineLevel="0" collapsed="false">
      <c r="C404" s="153"/>
      <c r="D404" s="153"/>
      <c r="E404" s="153"/>
      <c r="F404" s="153"/>
      <c r="G404" s="153"/>
      <c r="H404" s="153"/>
      <c r="I404" s="153"/>
      <c r="J404" s="153"/>
      <c r="K404" s="153"/>
      <c r="L404" s="153"/>
    </row>
    <row r="405" customFormat="false" ht="12.75" hidden="false" customHeight="false" outlineLevel="0" collapsed="false">
      <c r="C405" s="153"/>
      <c r="D405" s="153"/>
      <c r="E405" s="153"/>
      <c r="F405" s="153"/>
      <c r="G405" s="153"/>
      <c r="H405" s="153"/>
      <c r="I405" s="153"/>
      <c r="J405" s="153"/>
      <c r="K405" s="153"/>
      <c r="L405" s="153"/>
    </row>
    <row r="406" customFormat="false" ht="12.75" hidden="false" customHeight="false" outlineLevel="0" collapsed="false">
      <c r="C406" s="153"/>
      <c r="D406" s="153"/>
      <c r="E406" s="153"/>
      <c r="F406" s="153"/>
      <c r="G406" s="153"/>
      <c r="H406" s="153"/>
      <c r="I406" s="153"/>
      <c r="J406" s="153"/>
      <c r="K406" s="153"/>
      <c r="L406" s="153"/>
    </row>
    <row r="407" customFormat="false" ht="12.75" hidden="false" customHeight="false" outlineLevel="0" collapsed="false">
      <c r="C407" s="153"/>
      <c r="D407" s="153"/>
      <c r="E407" s="153"/>
      <c r="F407" s="153"/>
      <c r="G407" s="153"/>
      <c r="H407" s="153"/>
      <c r="I407" s="153"/>
      <c r="J407" s="153"/>
      <c r="K407" s="153"/>
      <c r="L407" s="153"/>
    </row>
    <row r="408" customFormat="false" ht="12.75" hidden="false" customHeight="false" outlineLevel="0" collapsed="false">
      <c r="C408" s="153"/>
      <c r="D408" s="153"/>
      <c r="E408" s="153"/>
      <c r="F408" s="153"/>
      <c r="G408" s="153"/>
      <c r="H408" s="153"/>
      <c r="I408" s="153"/>
      <c r="J408" s="153"/>
      <c r="K408" s="153"/>
      <c r="L408" s="153"/>
    </row>
    <row r="409" customFormat="false" ht="12.75" hidden="false" customHeight="false" outlineLevel="0" collapsed="false">
      <c r="C409" s="153"/>
      <c r="D409" s="153"/>
      <c r="E409" s="153"/>
      <c r="F409" s="153"/>
      <c r="G409" s="153"/>
      <c r="H409" s="153"/>
      <c r="I409" s="153"/>
      <c r="J409" s="153"/>
      <c r="K409" s="153"/>
      <c r="L409" s="153"/>
    </row>
    <row r="410" customFormat="false" ht="12.75" hidden="false" customHeight="false" outlineLevel="0" collapsed="false">
      <c r="C410" s="153"/>
      <c r="D410" s="153"/>
      <c r="E410" s="153"/>
      <c r="F410" s="153"/>
      <c r="G410" s="153"/>
      <c r="H410" s="153"/>
      <c r="I410" s="153"/>
      <c r="J410" s="153"/>
      <c r="K410" s="153"/>
      <c r="L410" s="153"/>
    </row>
    <row r="411" customFormat="false" ht="12.75" hidden="false" customHeight="false" outlineLevel="0" collapsed="false">
      <c r="C411" s="153"/>
      <c r="D411" s="153"/>
      <c r="E411" s="153"/>
      <c r="F411" s="153"/>
      <c r="G411" s="153"/>
      <c r="H411" s="153"/>
      <c r="I411" s="153"/>
      <c r="J411" s="153"/>
      <c r="K411" s="153"/>
      <c r="L411" s="153"/>
    </row>
    <row r="412" customFormat="false" ht="12.75" hidden="false" customHeight="false" outlineLevel="0" collapsed="false">
      <c r="C412" s="153"/>
      <c r="D412" s="153"/>
      <c r="E412" s="153"/>
      <c r="F412" s="153"/>
      <c r="G412" s="153"/>
      <c r="H412" s="153"/>
      <c r="I412" s="153"/>
      <c r="J412" s="153"/>
      <c r="K412" s="153"/>
      <c r="L412" s="153"/>
    </row>
    <row r="413" customFormat="false" ht="12.75" hidden="false" customHeight="false" outlineLevel="0" collapsed="false">
      <c r="C413" s="153"/>
      <c r="D413" s="153"/>
      <c r="E413" s="153"/>
      <c r="F413" s="153"/>
      <c r="G413" s="153"/>
      <c r="H413" s="153"/>
      <c r="I413" s="153"/>
      <c r="J413" s="153"/>
      <c r="K413" s="153"/>
      <c r="L413" s="153"/>
    </row>
    <row r="414" customFormat="false" ht="12.75" hidden="false" customHeight="false" outlineLevel="0" collapsed="false">
      <c r="C414" s="153"/>
      <c r="D414" s="153"/>
      <c r="E414" s="153"/>
      <c r="F414" s="153"/>
      <c r="G414" s="153"/>
      <c r="H414" s="153"/>
      <c r="I414" s="153"/>
      <c r="J414" s="153"/>
      <c r="K414" s="153"/>
      <c r="L414" s="153"/>
    </row>
    <row r="415" customFormat="false" ht="12.75" hidden="false" customHeight="false" outlineLevel="0" collapsed="false">
      <c r="C415" s="153"/>
      <c r="D415" s="153"/>
      <c r="E415" s="153"/>
      <c r="F415" s="153"/>
      <c r="G415" s="153"/>
      <c r="H415" s="153"/>
      <c r="I415" s="153"/>
      <c r="J415" s="153"/>
      <c r="K415" s="153"/>
      <c r="L415" s="153"/>
    </row>
    <row r="416" customFormat="false" ht="12.75" hidden="false" customHeight="false" outlineLevel="0" collapsed="false">
      <c r="C416" s="153"/>
      <c r="D416" s="153"/>
      <c r="E416" s="153"/>
      <c r="F416" s="153"/>
      <c r="G416" s="153"/>
      <c r="H416" s="153"/>
      <c r="I416" s="153"/>
      <c r="J416" s="153"/>
      <c r="K416" s="153"/>
      <c r="L416" s="153"/>
    </row>
    <row r="417" customFormat="false" ht="12.75" hidden="false" customHeight="false" outlineLevel="0" collapsed="false">
      <c r="C417" s="153"/>
      <c r="D417" s="153"/>
      <c r="E417" s="153"/>
      <c r="F417" s="153"/>
      <c r="G417" s="153"/>
      <c r="H417" s="153"/>
      <c r="I417" s="153"/>
      <c r="J417" s="153"/>
      <c r="K417" s="153"/>
      <c r="L417" s="153"/>
    </row>
    <row r="418" customFormat="false" ht="12.75" hidden="false" customHeight="false" outlineLevel="0" collapsed="false">
      <c r="C418" s="153"/>
      <c r="D418" s="153"/>
      <c r="E418" s="153"/>
      <c r="F418" s="153"/>
      <c r="G418" s="153"/>
      <c r="H418" s="153"/>
      <c r="I418" s="153"/>
      <c r="J418" s="153"/>
      <c r="K418" s="153"/>
      <c r="L418" s="153"/>
    </row>
    <row r="419" customFormat="false" ht="12.75" hidden="false" customHeight="false" outlineLevel="0" collapsed="false">
      <c r="C419" s="153"/>
      <c r="D419" s="153"/>
      <c r="E419" s="153"/>
      <c r="F419" s="153"/>
      <c r="G419" s="153"/>
      <c r="H419" s="153"/>
      <c r="I419" s="153"/>
      <c r="J419" s="153"/>
      <c r="K419" s="153"/>
      <c r="L419" s="153"/>
    </row>
    <row r="420" customFormat="false" ht="12.75" hidden="false" customHeight="false" outlineLevel="0" collapsed="false">
      <c r="C420" s="153"/>
      <c r="D420" s="153"/>
      <c r="E420" s="153"/>
      <c r="F420" s="153"/>
      <c r="G420" s="153"/>
      <c r="H420" s="153"/>
      <c r="I420" s="153"/>
      <c r="J420" s="153"/>
      <c r="K420" s="153"/>
      <c r="L420" s="153"/>
    </row>
    <row r="421" customFormat="false" ht="12.75" hidden="false" customHeight="false" outlineLevel="0" collapsed="false">
      <c r="C421" s="153"/>
      <c r="D421" s="153"/>
      <c r="E421" s="153"/>
      <c r="F421" s="153"/>
      <c r="G421" s="153"/>
      <c r="H421" s="153"/>
      <c r="I421" s="153"/>
      <c r="J421" s="153"/>
      <c r="K421" s="153"/>
      <c r="L421" s="153"/>
    </row>
    <row r="422" customFormat="false" ht="12.75" hidden="false" customHeight="false" outlineLevel="0" collapsed="false">
      <c r="C422" s="153"/>
      <c r="D422" s="153"/>
      <c r="E422" s="153"/>
      <c r="F422" s="153"/>
      <c r="G422" s="153"/>
      <c r="H422" s="153"/>
      <c r="I422" s="153"/>
      <c r="J422" s="153"/>
      <c r="K422" s="153"/>
      <c r="L422" s="153"/>
    </row>
    <row r="423" customFormat="false" ht="12.75" hidden="false" customHeight="false" outlineLevel="0" collapsed="false">
      <c r="C423" s="153"/>
      <c r="D423" s="153"/>
      <c r="E423" s="153"/>
      <c r="F423" s="153"/>
      <c r="G423" s="153"/>
      <c r="H423" s="153"/>
      <c r="I423" s="153"/>
      <c r="J423" s="153"/>
      <c r="K423" s="153"/>
      <c r="L423" s="153"/>
    </row>
    <row r="424" customFormat="false" ht="12.75" hidden="false" customHeight="false" outlineLevel="0" collapsed="false">
      <c r="C424" s="153"/>
      <c r="D424" s="153"/>
      <c r="E424" s="153"/>
      <c r="F424" s="153"/>
      <c r="G424" s="153"/>
      <c r="H424" s="153"/>
      <c r="I424" s="153"/>
      <c r="J424" s="153"/>
      <c r="K424" s="153"/>
      <c r="L424" s="153"/>
    </row>
    <row r="425" customFormat="false" ht="12.75" hidden="false" customHeight="false" outlineLevel="0" collapsed="false">
      <c r="C425" s="153"/>
      <c r="D425" s="153"/>
      <c r="E425" s="153"/>
      <c r="F425" s="153"/>
      <c r="G425" s="153"/>
      <c r="H425" s="153"/>
      <c r="I425" s="153"/>
      <c r="J425" s="153"/>
      <c r="K425" s="153"/>
      <c r="L425" s="153"/>
    </row>
    <row r="426" customFormat="false" ht="12.75" hidden="false" customHeight="false" outlineLevel="0" collapsed="false">
      <c r="C426" s="153"/>
      <c r="D426" s="153"/>
      <c r="E426" s="153"/>
      <c r="F426" s="153"/>
      <c r="G426" s="153"/>
      <c r="H426" s="153"/>
      <c r="I426" s="153"/>
      <c r="J426" s="153"/>
      <c r="K426" s="153"/>
      <c r="L426" s="153"/>
    </row>
    <row r="427" customFormat="false" ht="12.75" hidden="false" customHeight="false" outlineLevel="0" collapsed="false">
      <c r="C427" s="153"/>
      <c r="D427" s="153"/>
      <c r="E427" s="153"/>
      <c r="F427" s="153"/>
      <c r="G427" s="153"/>
      <c r="H427" s="153"/>
      <c r="I427" s="153"/>
      <c r="J427" s="153"/>
      <c r="K427" s="153"/>
      <c r="L427" s="153"/>
    </row>
    <row r="428" customFormat="false" ht="12.75" hidden="false" customHeight="false" outlineLevel="0" collapsed="false">
      <c r="C428" s="153"/>
      <c r="D428" s="153"/>
      <c r="E428" s="153"/>
      <c r="F428" s="153"/>
      <c r="G428" s="153"/>
      <c r="H428" s="153"/>
      <c r="I428" s="153"/>
      <c r="J428" s="153"/>
      <c r="K428" s="153"/>
      <c r="L428" s="153"/>
    </row>
    <row r="429" customFormat="false" ht="12.75" hidden="false" customHeight="false" outlineLevel="0" collapsed="false">
      <c r="C429" s="153"/>
      <c r="D429" s="153"/>
      <c r="E429" s="153"/>
      <c r="F429" s="153"/>
      <c r="G429" s="153"/>
      <c r="H429" s="153"/>
      <c r="I429" s="153"/>
      <c r="J429" s="153"/>
      <c r="K429" s="153"/>
      <c r="L429" s="153"/>
    </row>
    <row r="430" customFormat="false" ht="12.75" hidden="false" customHeight="false" outlineLevel="0" collapsed="false">
      <c r="C430" s="153"/>
      <c r="D430" s="153"/>
      <c r="E430" s="153"/>
      <c r="F430" s="153"/>
      <c r="G430" s="153"/>
      <c r="H430" s="153"/>
      <c r="I430" s="153"/>
      <c r="J430" s="153"/>
      <c r="K430" s="153"/>
      <c r="L430" s="153"/>
    </row>
    <row r="431" customFormat="false" ht="12.75" hidden="false" customHeight="false" outlineLevel="0" collapsed="false">
      <c r="C431" s="153"/>
      <c r="D431" s="153"/>
      <c r="E431" s="153"/>
      <c r="F431" s="153"/>
      <c r="G431" s="153"/>
      <c r="H431" s="153"/>
      <c r="I431" s="153"/>
      <c r="J431" s="153"/>
      <c r="K431" s="153"/>
      <c r="L431" s="153"/>
    </row>
    <row r="432" customFormat="false" ht="12.75" hidden="false" customHeight="false" outlineLevel="0" collapsed="false">
      <c r="C432" s="153"/>
      <c r="D432" s="153"/>
      <c r="E432" s="153"/>
      <c r="F432" s="153"/>
      <c r="G432" s="153"/>
      <c r="H432" s="153"/>
      <c r="I432" s="153"/>
      <c r="J432" s="153"/>
      <c r="K432" s="153"/>
      <c r="L432" s="153"/>
    </row>
    <row r="433" customFormat="false" ht="12.75" hidden="false" customHeight="false" outlineLevel="0" collapsed="false">
      <c r="C433" s="153"/>
      <c r="D433" s="153"/>
      <c r="E433" s="153"/>
      <c r="F433" s="153"/>
      <c r="G433" s="153"/>
      <c r="H433" s="153"/>
      <c r="I433" s="153"/>
      <c r="J433" s="153"/>
      <c r="K433" s="153"/>
      <c r="L433" s="153"/>
    </row>
    <row r="434" customFormat="false" ht="12.75" hidden="false" customHeight="false" outlineLevel="0" collapsed="false">
      <c r="C434" s="153"/>
      <c r="D434" s="153"/>
      <c r="E434" s="153"/>
      <c r="F434" s="153"/>
      <c r="G434" s="153"/>
      <c r="H434" s="153"/>
      <c r="I434" s="153"/>
      <c r="J434" s="153"/>
      <c r="K434" s="153"/>
      <c r="L434" s="153"/>
    </row>
    <row r="435" customFormat="false" ht="12.75" hidden="false" customHeight="false" outlineLevel="0" collapsed="false">
      <c r="C435" s="153"/>
      <c r="D435" s="153"/>
      <c r="E435" s="153"/>
      <c r="F435" s="153"/>
      <c r="G435" s="153"/>
      <c r="H435" s="153"/>
      <c r="I435" s="153"/>
      <c r="J435" s="153"/>
      <c r="K435" s="153"/>
      <c r="L435" s="153"/>
    </row>
    <row r="436" customFormat="false" ht="12.75" hidden="false" customHeight="false" outlineLevel="0" collapsed="false">
      <c r="C436" s="153"/>
      <c r="D436" s="153"/>
      <c r="E436" s="153"/>
      <c r="F436" s="153"/>
      <c r="G436" s="153"/>
      <c r="H436" s="153"/>
      <c r="I436" s="153"/>
      <c r="J436" s="153"/>
      <c r="K436" s="153"/>
      <c r="L436" s="153"/>
    </row>
    <row r="437" customFormat="false" ht="12.75" hidden="false" customHeight="false" outlineLevel="0" collapsed="false">
      <c r="C437" s="153"/>
      <c r="D437" s="153"/>
      <c r="E437" s="153"/>
      <c r="F437" s="153"/>
      <c r="G437" s="153"/>
      <c r="H437" s="153"/>
      <c r="I437" s="153"/>
      <c r="J437" s="153"/>
      <c r="K437" s="153"/>
      <c r="L437" s="153"/>
    </row>
    <row r="438" customFormat="false" ht="12.75" hidden="false" customHeight="false" outlineLevel="0" collapsed="false">
      <c r="C438" s="153"/>
      <c r="D438" s="153"/>
      <c r="E438" s="153"/>
      <c r="F438" s="153"/>
      <c r="G438" s="153"/>
      <c r="H438" s="153"/>
      <c r="I438" s="153"/>
      <c r="J438" s="153"/>
      <c r="K438" s="153"/>
      <c r="L438" s="153"/>
    </row>
    <row r="439" customFormat="false" ht="12.75" hidden="false" customHeight="false" outlineLevel="0" collapsed="false">
      <c r="C439" s="153"/>
      <c r="D439" s="153"/>
      <c r="E439" s="153"/>
      <c r="F439" s="153"/>
      <c r="G439" s="153"/>
      <c r="H439" s="153"/>
      <c r="I439" s="153"/>
      <c r="J439" s="153"/>
      <c r="K439" s="153"/>
      <c r="L439" s="153"/>
    </row>
    <row r="440" customFormat="false" ht="12.75" hidden="false" customHeight="false" outlineLevel="0" collapsed="false">
      <c r="C440" s="153"/>
      <c r="D440" s="153"/>
      <c r="E440" s="153"/>
      <c r="F440" s="153"/>
      <c r="G440" s="153"/>
      <c r="H440" s="153"/>
      <c r="I440" s="153"/>
      <c r="J440" s="153"/>
      <c r="K440" s="153"/>
      <c r="L440" s="153"/>
    </row>
    <row r="441" customFormat="false" ht="12.75" hidden="false" customHeight="false" outlineLevel="0" collapsed="false">
      <c r="C441" s="153"/>
      <c r="D441" s="153"/>
      <c r="E441" s="153"/>
      <c r="F441" s="153"/>
      <c r="G441" s="153"/>
      <c r="H441" s="153"/>
      <c r="I441" s="153"/>
      <c r="J441" s="153"/>
      <c r="K441" s="153"/>
      <c r="L441" s="153"/>
    </row>
    <row r="442" customFormat="false" ht="12.75" hidden="false" customHeight="false" outlineLevel="0" collapsed="false">
      <c r="C442" s="153"/>
      <c r="D442" s="153"/>
      <c r="E442" s="153"/>
      <c r="F442" s="153"/>
      <c r="G442" s="153"/>
      <c r="H442" s="153"/>
      <c r="I442" s="153"/>
      <c r="J442" s="153"/>
      <c r="K442" s="153"/>
      <c r="L442" s="153"/>
    </row>
    <row r="443" customFormat="false" ht="12.75" hidden="false" customHeight="false" outlineLevel="0" collapsed="false">
      <c r="C443" s="153"/>
      <c r="D443" s="153"/>
      <c r="E443" s="153"/>
      <c r="F443" s="153"/>
      <c r="G443" s="153"/>
      <c r="H443" s="153"/>
      <c r="I443" s="153"/>
      <c r="J443" s="153"/>
      <c r="K443" s="153"/>
      <c r="L443" s="153"/>
    </row>
    <row r="444" customFormat="false" ht="12.75" hidden="false" customHeight="false" outlineLevel="0" collapsed="false">
      <c r="C444" s="153"/>
      <c r="D444" s="153"/>
      <c r="E444" s="153"/>
      <c r="F444" s="153"/>
      <c r="G444" s="153"/>
      <c r="H444" s="153"/>
      <c r="I444" s="153"/>
      <c r="J444" s="153"/>
      <c r="K444" s="153"/>
      <c r="L444" s="153"/>
    </row>
    <row r="445" customFormat="false" ht="12.75" hidden="false" customHeight="false" outlineLevel="0" collapsed="false">
      <c r="C445" s="153"/>
      <c r="D445" s="153"/>
      <c r="E445" s="153"/>
      <c r="F445" s="153"/>
      <c r="G445" s="153"/>
      <c r="H445" s="153"/>
      <c r="I445" s="153"/>
      <c r="J445" s="153"/>
      <c r="K445" s="153"/>
      <c r="L445" s="153"/>
    </row>
    <row r="446" customFormat="false" ht="12.75" hidden="false" customHeight="false" outlineLevel="0" collapsed="false">
      <c r="C446" s="153"/>
      <c r="D446" s="153"/>
      <c r="E446" s="153"/>
      <c r="F446" s="153"/>
      <c r="G446" s="153"/>
      <c r="H446" s="153"/>
      <c r="I446" s="153"/>
      <c r="J446" s="153"/>
      <c r="K446" s="153"/>
      <c r="L446" s="153"/>
    </row>
    <row r="447" customFormat="false" ht="12.75" hidden="false" customHeight="false" outlineLevel="0" collapsed="false">
      <c r="C447" s="153"/>
      <c r="D447" s="153"/>
      <c r="E447" s="153"/>
      <c r="F447" s="153"/>
      <c r="G447" s="153"/>
      <c r="H447" s="153"/>
      <c r="I447" s="153"/>
      <c r="J447" s="153"/>
      <c r="K447" s="153"/>
      <c r="L447" s="153"/>
    </row>
    <row r="448" customFormat="false" ht="12.75" hidden="false" customHeight="false" outlineLevel="0" collapsed="false">
      <c r="C448" s="153"/>
      <c r="D448" s="153"/>
      <c r="E448" s="153"/>
      <c r="F448" s="153"/>
      <c r="G448" s="153"/>
      <c r="H448" s="153"/>
      <c r="I448" s="153"/>
      <c r="J448" s="153"/>
      <c r="K448" s="153"/>
      <c r="L448" s="153"/>
    </row>
  </sheetData>
  <sheetProtection sheet="true" password="ffa8"/>
  <mergeCells count="5">
    <mergeCell ref="A1:K1"/>
    <mergeCell ref="A2:B2"/>
    <mergeCell ref="C2:F2"/>
    <mergeCell ref="G2:H2"/>
    <mergeCell ref="I2:K2"/>
  </mergeCells>
  <printOptions headings="false" gridLines="false" gridLinesSet="true" horizontalCentered="false" verticalCentered="false"/>
  <pageMargins left="0.5" right="0.5" top="0.75" bottom="0.5" header="0.511811023622047" footer="0.359722222222222"/>
  <pageSetup paperSize="1" scale="100" fitToWidth="1" fitToHeight="6" pageOrder="downThenOver" orientation="portrait" blackAndWhite="false" draft="false" cellComments="none" horizontalDpi="300" verticalDpi="300" copies="1"/>
  <headerFooter differentFirst="false" differentOddEven="false">
    <oddHeader/>
    <oddFooter>&amp;RGC SC Progress - 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false" rightToLeft="false" tabSelected="false" showOutlineSymbols="true" defaultGridColor="true" view="pageBreakPreview" topLeftCell="A1" colorId="64" zoomScale="80" zoomScaleNormal="85" zoomScalePageLayoutView="80" workbookViewId="0">
      <pane xSplit="0" ySplit="2" topLeftCell="A3"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2.7"/>
    <col collapsed="false" customWidth="true" hidden="false" outlineLevel="0" max="3" min="3" style="1" width="36.85"/>
    <col collapsed="false" customWidth="true" hidden="false" outlineLevel="0" max="4" min="4" style="1" width="14.28"/>
    <col collapsed="false" customWidth="true" hidden="false" outlineLevel="0" max="5" min="5" style="1" width="12.85"/>
    <col collapsed="false" customWidth="true" hidden="false" outlineLevel="0" max="6" min="6" style="1" width="15.41"/>
    <col collapsed="false" customWidth="false" hidden="false" outlineLevel="0" max="257" min="7" style="1" width="9.14"/>
  </cols>
  <sheetData>
    <row r="1" customFormat="false" ht="24" hidden="false" customHeight="false" outlineLevel="0" collapsed="false">
      <c r="A1" s="155" t="s">
        <v>441</v>
      </c>
      <c r="B1" s="155"/>
      <c r="C1" s="155"/>
      <c r="D1" s="155"/>
      <c r="E1" s="155"/>
      <c r="F1" s="155"/>
    </row>
    <row r="2" customFormat="false" ht="53.25" hidden="false" customHeight="true" outlineLevel="0" collapsed="false">
      <c r="A2" s="156" t="s">
        <v>442</v>
      </c>
      <c r="B2" s="157" t="s">
        <v>443</v>
      </c>
      <c r="C2" s="158" t="s">
        <v>444</v>
      </c>
      <c r="D2" s="158" t="s">
        <v>359</v>
      </c>
      <c r="E2" s="159" t="s">
        <v>362</v>
      </c>
      <c r="F2" s="160" t="s">
        <v>363</v>
      </c>
    </row>
    <row r="3" customFormat="false" ht="12.75" hidden="false" customHeight="false" outlineLevel="0" collapsed="false">
      <c r="A3" s="161"/>
      <c r="B3" s="162"/>
      <c r="C3" s="163"/>
      <c r="D3" s="164"/>
      <c r="E3" s="164"/>
      <c r="F3" s="165"/>
      <c r="H3" s="123" t="str">
        <f aca="false">IF(D3=E3+F3,"","WARNING: Complete This Period and Prev App do not equal Total Amount")</f>
        <v/>
      </c>
    </row>
    <row r="4" customFormat="false" ht="12.75" hidden="false" customHeight="false" outlineLevel="0" collapsed="false">
      <c r="A4" s="161"/>
      <c r="B4" s="162"/>
      <c r="C4" s="163"/>
      <c r="D4" s="164"/>
      <c r="E4" s="164"/>
      <c r="F4" s="165"/>
      <c r="H4" s="123" t="str">
        <f aca="false">IF(D4=E4+F4,"","WARNING: Complete This Period and Prev App do not equal Total Amount")</f>
        <v/>
      </c>
    </row>
    <row r="5" customFormat="false" ht="12.75" hidden="false" customHeight="false" outlineLevel="0" collapsed="false">
      <c r="A5" s="133"/>
      <c r="B5" s="166"/>
      <c r="C5" s="167"/>
      <c r="D5" s="164"/>
      <c r="E5" s="164"/>
      <c r="F5" s="165"/>
      <c r="H5" s="123" t="str">
        <f aca="false">IF(D5=E5+F5,"","WARNING: Complete This Period and Prev App do not equal Total Amount")</f>
        <v/>
      </c>
    </row>
    <row r="6" customFormat="false" ht="12.75" hidden="false" customHeight="false" outlineLevel="0" collapsed="false">
      <c r="A6" s="133"/>
      <c r="B6" s="166"/>
      <c r="C6" s="167"/>
      <c r="D6" s="164"/>
      <c r="E6" s="164"/>
      <c r="F6" s="165"/>
      <c r="H6" s="123" t="str">
        <f aca="false">IF(D6=E6+F6,"","WARNING: Complete This Period and Prev App do not equal Total Amount")</f>
        <v/>
      </c>
    </row>
    <row r="7" customFormat="false" ht="12.75" hidden="false" customHeight="false" outlineLevel="0" collapsed="false">
      <c r="A7" s="161"/>
      <c r="B7" s="166"/>
      <c r="C7" s="167"/>
      <c r="D7" s="164"/>
      <c r="E7" s="164"/>
      <c r="F7" s="165"/>
      <c r="H7" s="123" t="str">
        <f aca="false">IF(D7=E7+F7,"","WARNING: Complete This Period and Prev App do not equal Total Amount")</f>
        <v/>
      </c>
    </row>
    <row r="8" customFormat="false" ht="12.75" hidden="false" customHeight="false" outlineLevel="0" collapsed="false">
      <c r="A8" s="161"/>
      <c r="B8" s="166"/>
      <c r="C8" s="167"/>
      <c r="D8" s="164"/>
      <c r="E8" s="164"/>
      <c r="F8" s="165"/>
      <c r="H8" s="123" t="str">
        <f aca="false">IF(D8=E8+F8,"","WARNING: Complete This Period and Prev App do not equal Total Amount")</f>
        <v/>
      </c>
    </row>
    <row r="9" customFormat="false" ht="12.75" hidden="false" customHeight="false" outlineLevel="0" collapsed="false">
      <c r="A9" s="133"/>
      <c r="B9" s="166"/>
      <c r="C9" s="167"/>
      <c r="D9" s="164"/>
      <c r="E9" s="164"/>
      <c r="F9" s="165"/>
      <c r="H9" s="123" t="str">
        <f aca="false">IF(D9=E9+F9,"","WARNING: Complete This Period and Prev App do not equal Total Amount")</f>
        <v/>
      </c>
    </row>
    <row r="10" customFormat="false" ht="12.75" hidden="false" customHeight="false" outlineLevel="0" collapsed="false">
      <c r="A10" s="133"/>
      <c r="B10" s="166"/>
      <c r="C10" s="167"/>
      <c r="D10" s="164"/>
      <c r="E10" s="164"/>
      <c r="F10" s="165"/>
      <c r="H10" s="123"/>
    </row>
    <row r="11" customFormat="false" ht="12.75" hidden="false" customHeight="false" outlineLevel="0" collapsed="false">
      <c r="A11" s="161"/>
      <c r="B11" s="166"/>
      <c r="C11" s="167"/>
      <c r="D11" s="164"/>
      <c r="E11" s="164"/>
      <c r="F11" s="165"/>
      <c r="H11" s="123"/>
    </row>
    <row r="12" customFormat="false" ht="12.75" hidden="false" customHeight="false" outlineLevel="0" collapsed="false">
      <c r="A12" s="161"/>
      <c r="B12" s="166"/>
      <c r="C12" s="167"/>
      <c r="D12" s="164"/>
      <c r="E12" s="164"/>
      <c r="F12" s="165"/>
      <c r="H12" s="123"/>
    </row>
    <row r="13" customFormat="false" ht="12.75" hidden="false" customHeight="false" outlineLevel="0" collapsed="false">
      <c r="A13" s="133"/>
      <c r="B13" s="166"/>
      <c r="C13" s="167"/>
      <c r="D13" s="164"/>
      <c r="E13" s="164"/>
      <c r="F13" s="165"/>
      <c r="H13" s="123"/>
    </row>
    <row r="14" customFormat="false" ht="12.75" hidden="false" customHeight="false" outlineLevel="0" collapsed="false">
      <c r="A14" s="133"/>
      <c r="B14" s="166"/>
      <c r="C14" s="167"/>
      <c r="D14" s="164"/>
      <c r="E14" s="164"/>
      <c r="F14" s="165"/>
      <c r="H14" s="123"/>
    </row>
    <row r="15" customFormat="false" ht="12.75" hidden="false" customHeight="false" outlineLevel="0" collapsed="false">
      <c r="A15" s="161"/>
      <c r="B15" s="166"/>
      <c r="C15" s="167"/>
      <c r="D15" s="164"/>
      <c r="E15" s="164"/>
      <c r="F15" s="165"/>
      <c r="H15" s="123"/>
    </row>
    <row r="16" customFormat="false" ht="12.75" hidden="false" customHeight="false" outlineLevel="0" collapsed="false">
      <c r="A16" s="161"/>
      <c r="B16" s="166"/>
      <c r="C16" s="167"/>
      <c r="D16" s="164"/>
      <c r="E16" s="164"/>
      <c r="F16" s="165"/>
      <c r="H16" s="123"/>
    </row>
    <row r="17" customFormat="false" ht="12.75" hidden="false" customHeight="false" outlineLevel="0" collapsed="false">
      <c r="A17" s="133"/>
      <c r="B17" s="166"/>
      <c r="C17" s="167"/>
      <c r="D17" s="164"/>
      <c r="E17" s="164"/>
      <c r="F17" s="165"/>
      <c r="H17" s="123"/>
    </row>
    <row r="18" customFormat="false" ht="12.75" hidden="false" customHeight="false" outlineLevel="0" collapsed="false">
      <c r="A18" s="133"/>
      <c r="B18" s="166"/>
      <c r="C18" s="167"/>
      <c r="D18" s="164"/>
      <c r="E18" s="164"/>
      <c r="F18" s="165"/>
      <c r="H18" s="123"/>
    </row>
    <row r="19" customFormat="false" ht="12.75" hidden="false" customHeight="false" outlineLevel="0" collapsed="false">
      <c r="A19" s="161"/>
      <c r="B19" s="166"/>
      <c r="C19" s="167"/>
      <c r="D19" s="164"/>
      <c r="E19" s="164"/>
      <c r="F19" s="165"/>
      <c r="H19" s="123"/>
    </row>
    <row r="20" customFormat="false" ht="12.75" hidden="false" customHeight="false" outlineLevel="0" collapsed="false">
      <c r="A20" s="161"/>
      <c r="B20" s="166"/>
      <c r="C20" s="167"/>
      <c r="D20" s="164"/>
      <c r="E20" s="164"/>
      <c r="F20" s="165"/>
      <c r="H20" s="123"/>
    </row>
    <row r="21" customFormat="false" ht="12.75" hidden="false" customHeight="false" outlineLevel="0" collapsed="false">
      <c r="A21" s="133"/>
      <c r="B21" s="166"/>
      <c r="C21" s="167"/>
      <c r="D21" s="164"/>
      <c r="E21" s="164"/>
      <c r="F21" s="165"/>
      <c r="H21" s="123"/>
    </row>
    <row r="22" customFormat="false" ht="12.75" hidden="false" customHeight="false" outlineLevel="0" collapsed="false">
      <c r="A22" s="133"/>
      <c r="B22" s="166"/>
      <c r="C22" s="167"/>
      <c r="D22" s="164"/>
      <c r="E22" s="164"/>
      <c r="F22" s="165"/>
      <c r="H22" s="123"/>
    </row>
    <row r="23" customFormat="false" ht="12.75" hidden="false" customHeight="false" outlineLevel="0" collapsed="false">
      <c r="A23" s="161"/>
      <c r="B23" s="166"/>
      <c r="C23" s="167"/>
      <c r="D23" s="164"/>
      <c r="E23" s="164"/>
      <c r="F23" s="165"/>
      <c r="H23" s="123"/>
    </row>
    <row r="24" customFormat="false" ht="12.75" hidden="false" customHeight="false" outlineLevel="0" collapsed="false">
      <c r="A24" s="161"/>
      <c r="B24" s="166"/>
      <c r="C24" s="167"/>
      <c r="D24" s="164"/>
      <c r="E24" s="164"/>
      <c r="F24" s="165"/>
      <c r="H24" s="123"/>
    </row>
    <row r="25" customFormat="false" ht="12.75" hidden="false" customHeight="false" outlineLevel="0" collapsed="false">
      <c r="A25" s="133"/>
      <c r="B25" s="166"/>
      <c r="C25" s="167"/>
      <c r="D25" s="164"/>
      <c r="E25" s="164"/>
      <c r="F25" s="165"/>
      <c r="H25" s="123"/>
    </row>
    <row r="26" customFormat="false" ht="12.75" hidden="false" customHeight="false" outlineLevel="0" collapsed="false">
      <c r="A26" s="133"/>
      <c r="B26" s="166"/>
      <c r="C26" s="167"/>
      <c r="D26" s="164"/>
      <c r="E26" s="164"/>
      <c r="F26" s="165"/>
      <c r="H26" s="123"/>
    </row>
    <row r="27" customFormat="false" ht="12.75" hidden="false" customHeight="false" outlineLevel="0" collapsed="false">
      <c r="A27" s="161"/>
      <c r="B27" s="166"/>
      <c r="C27" s="167"/>
      <c r="D27" s="164"/>
      <c r="E27" s="164"/>
      <c r="F27" s="165"/>
      <c r="H27" s="123"/>
    </row>
    <row r="28" customFormat="false" ht="12.75" hidden="false" customHeight="false" outlineLevel="0" collapsed="false">
      <c r="A28" s="161"/>
      <c r="B28" s="166"/>
      <c r="C28" s="167"/>
      <c r="D28" s="164"/>
      <c r="E28" s="164"/>
      <c r="F28" s="165"/>
      <c r="H28" s="123"/>
    </row>
    <row r="29" customFormat="false" ht="12.75" hidden="false" customHeight="false" outlineLevel="0" collapsed="false">
      <c r="A29" s="133"/>
      <c r="B29" s="166"/>
      <c r="C29" s="167"/>
      <c r="D29" s="164"/>
      <c r="E29" s="164"/>
      <c r="F29" s="165"/>
      <c r="H29" s="123"/>
    </row>
    <row r="30" customFormat="false" ht="12.75" hidden="false" customHeight="false" outlineLevel="0" collapsed="false">
      <c r="A30" s="133"/>
      <c r="B30" s="166"/>
      <c r="C30" s="167"/>
      <c r="D30" s="164"/>
      <c r="E30" s="164"/>
      <c r="F30" s="165"/>
      <c r="H30" s="123"/>
    </row>
    <row r="31" customFormat="false" ht="12.75" hidden="false" customHeight="false" outlineLevel="0" collapsed="false">
      <c r="A31" s="161"/>
      <c r="B31" s="166"/>
      <c r="C31" s="167"/>
      <c r="D31" s="164"/>
      <c r="E31" s="164"/>
      <c r="F31" s="165"/>
      <c r="H31" s="123"/>
    </row>
    <row r="32" customFormat="false" ht="12.75" hidden="false" customHeight="false" outlineLevel="0" collapsed="false">
      <c r="A32" s="161"/>
      <c r="B32" s="166"/>
      <c r="C32" s="167"/>
      <c r="D32" s="164"/>
      <c r="E32" s="164"/>
      <c r="F32" s="165"/>
      <c r="H32" s="123"/>
    </row>
    <row r="33" customFormat="false" ht="12.75" hidden="false" customHeight="false" outlineLevel="0" collapsed="false">
      <c r="A33" s="133"/>
      <c r="B33" s="166"/>
      <c r="C33" s="167"/>
      <c r="D33" s="164"/>
      <c r="E33" s="164"/>
      <c r="F33" s="165"/>
      <c r="H33" s="123"/>
    </row>
    <row r="34" customFormat="false" ht="12.75" hidden="false" customHeight="false" outlineLevel="0" collapsed="false">
      <c r="A34" s="133"/>
      <c r="B34" s="166"/>
      <c r="C34" s="167"/>
      <c r="D34" s="164"/>
      <c r="E34" s="164"/>
      <c r="F34" s="165"/>
      <c r="H34" s="123"/>
    </row>
    <row r="35" customFormat="false" ht="12.75" hidden="false" customHeight="false" outlineLevel="0" collapsed="false">
      <c r="A35" s="161"/>
      <c r="B35" s="166"/>
      <c r="C35" s="167"/>
      <c r="D35" s="164"/>
      <c r="E35" s="164"/>
      <c r="F35" s="165"/>
      <c r="H35" s="123"/>
    </row>
    <row r="36" customFormat="false" ht="12.75" hidden="false" customHeight="false" outlineLevel="0" collapsed="false">
      <c r="A36" s="161"/>
      <c r="B36" s="166"/>
      <c r="C36" s="167"/>
      <c r="D36" s="164"/>
      <c r="E36" s="164"/>
      <c r="F36" s="165"/>
      <c r="H36" s="123"/>
    </row>
    <row r="37" customFormat="false" ht="12.75" hidden="false" customHeight="false" outlineLevel="0" collapsed="false">
      <c r="A37" s="133"/>
      <c r="B37" s="166"/>
      <c r="C37" s="167"/>
      <c r="D37" s="164"/>
      <c r="E37" s="164"/>
      <c r="F37" s="165"/>
      <c r="H37" s="123"/>
    </row>
    <row r="38" customFormat="false" ht="12.75" hidden="false" customHeight="false" outlineLevel="0" collapsed="false">
      <c r="A38" s="133"/>
      <c r="B38" s="166"/>
      <c r="C38" s="167"/>
      <c r="D38" s="164"/>
      <c r="E38" s="164"/>
      <c r="F38" s="165"/>
      <c r="H38" s="123"/>
    </row>
    <row r="39" customFormat="false" ht="12.75" hidden="false" customHeight="false" outlineLevel="0" collapsed="false">
      <c r="A39" s="161"/>
      <c r="B39" s="166"/>
      <c r="C39" s="167"/>
      <c r="D39" s="164"/>
      <c r="E39" s="164"/>
      <c r="F39" s="165"/>
      <c r="H39" s="123"/>
    </row>
    <row r="40" customFormat="false" ht="12.75" hidden="false" customHeight="false" outlineLevel="0" collapsed="false">
      <c r="A40" s="161"/>
      <c r="B40" s="166"/>
      <c r="C40" s="167"/>
      <c r="D40" s="164"/>
      <c r="E40" s="164"/>
      <c r="F40" s="165"/>
      <c r="H40" s="123"/>
    </row>
    <row r="41" customFormat="false" ht="12.75" hidden="false" customHeight="false" outlineLevel="0" collapsed="false">
      <c r="A41" s="133"/>
      <c r="B41" s="166"/>
      <c r="C41" s="167"/>
      <c r="D41" s="164"/>
      <c r="E41" s="164"/>
      <c r="F41" s="165"/>
      <c r="H41" s="123"/>
    </row>
    <row r="42" customFormat="false" ht="12.75" hidden="false" customHeight="false" outlineLevel="0" collapsed="false">
      <c r="A42" s="133"/>
      <c r="B42" s="166"/>
      <c r="C42" s="167"/>
      <c r="D42" s="164"/>
      <c r="E42" s="164"/>
      <c r="F42" s="165"/>
      <c r="H42" s="123"/>
    </row>
    <row r="43" customFormat="false" ht="12.75" hidden="false" customHeight="false" outlineLevel="0" collapsed="false">
      <c r="A43" s="161"/>
      <c r="B43" s="166"/>
      <c r="C43" s="167"/>
      <c r="D43" s="164"/>
      <c r="E43" s="164"/>
      <c r="F43" s="165"/>
      <c r="H43" s="123"/>
    </row>
    <row r="44" customFormat="false" ht="12.75" hidden="false" customHeight="false" outlineLevel="0" collapsed="false">
      <c r="A44" s="161"/>
      <c r="B44" s="166"/>
      <c r="C44" s="167"/>
      <c r="D44" s="164"/>
      <c r="E44" s="164"/>
      <c r="F44" s="165"/>
      <c r="H44" s="123"/>
    </row>
    <row r="45" customFormat="false" ht="12.75" hidden="false" customHeight="false" outlineLevel="0" collapsed="false">
      <c r="A45" s="133"/>
      <c r="B45" s="166"/>
      <c r="C45" s="167"/>
      <c r="D45" s="164"/>
      <c r="E45" s="164"/>
      <c r="F45" s="165"/>
      <c r="H45" s="123" t="str">
        <f aca="false">IF(D45=E45+F45,"","WARNING: Complete This Period and Prev App do not equal Total Amount")</f>
        <v/>
      </c>
    </row>
    <row r="46" customFormat="false" ht="12.75" hidden="false" customHeight="false" outlineLevel="0" collapsed="false">
      <c r="A46" s="133"/>
      <c r="B46" s="166"/>
      <c r="C46" s="167"/>
      <c r="D46" s="164"/>
      <c r="E46" s="164"/>
      <c r="F46" s="165"/>
      <c r="H46" s="123" t="str">
        <f aca="false">IF(D46=E46+F46,"","WARNING: Complete This Period and Prev App do not equal Total Amount")</f>
        <v/>
      </c>
    </row>
    <row r="47" customFormat="false" ht="12.75" hidden="false" customHeight="false" outlineLevel="0" collapsed="false">
      <c r="A47" s="161"/>
      <c r="B47" s="166"/>
      <c r="C47" s="167"/>
      <c r="D47" s="164"/>
      <c r="E47" s="164"/>
      <c r="F47" s="165"/>
      <c r="H47" s="123" t="str">
        <f aca="false">IF(D47=E47+F47,"","WARNING: Complete This Period and Prev App do not equal Total Amount")</f>
        <v/>
      </c>
    </row>
    <row r="48" customFormat="false" ht="12.75" hidden="false" customHeight="false" outlineLevel="0" collapsed="false">
      <c r="A48" s="161"/>
      <c r="B48" s="166"/>
      <c r="C48" s="167"/>
      <c r="D48" s="164"/>
      <c r="E48" s="164"/>
      <c r="F48" s="165"/>
      <c r="H48" s="123" t="str">
        <f aca="false">IF(D48=E48+F48,"","WARNING: Complete This Period and Prev App do not equal Total Amount")</f>
        <v/>
      </c>
    </row>
    <row r="49" customFormat="false" ht="12.75" hidden="false" customHeight="false" outlineLevel="0" collapsed="false">
      <c r="A49" s="133"/>
      <c r="B49" s="166"/>
      <c r="C49" s="167"/>
      <c r="D49" s="164"/>
      <c r="E49" s="164"/>
      <c r="F49" s="165"/>
      <c r="H49" s="123" t="str">
        <f aca="false">IF(D49=E49+F49,"","WARNING: Complete This Period and Prev App do not equal Total Amount")</f>
        <v/>
      </c>
    </row>
    <row r="50" customFormat="false" ht="12.75" hidden="false" customHeight="false" outlineLevel="0" collapsed="false">
      <c r="A50" s="133"/>
      <c r="B50" s="166"/>
      <c r="C50" s="167"/>
      <c r="D50" s="164"/>
      <c r="E50" s="164"/>
      <c r="F50" s="165"/>
      <c r="H50" s="123" t="str">
        <f aca="false">IF(D50=E50+F50,"","WARNING: Complete This Period and Prev App do not equal Total Amount")</f>
        <v/>
      </c>
    </row>
    <row r="51" customFormat="false" ht="12.75" hidden="false" customHeight="false" outlineLevel="0" collapsed="false">
      <c r="A51" s="161"/>
      <c r="B51" s="166"/>
      <c r="C51" s="167"/>
      <c r="D51" s="164"/>
      <c r="E51" s="164"/>
      <c r="F51" s="165"/>
      <c r="H51" s="123" t="str">
        <f aca="false">IF(D51=E51+F51,"","WARNING: Complete This Period and Prev App do not equal Total Amount")</f>
        <v/>
      </c>
    </row>
    <row r="52" customFormat="false" ht="13.5" hidden="false" customHeight="false" outlineLevel="0" collapsed="false">
      <c r="A52" s="161"/>
      <c r="B52" s="166"/>
      <c r="C52" s="167"/>
      <c r="D52" s="164"/>
      <c r="E52" s="164"/>
      <c r="F52" s="165"/>
      <c r="H52" s="123" t="str">
        <f aca="false">IF(D52=E52+F52,"","WARNING: Complete This Period and Prev App do not equal Total Amount")</f>
        <v/>
      </c>
    </row>
    <row r="53" s="70" customFormat="true" ht="13.5" hidden="false" customHeight="false" outlineLevel="0" collapsed="false">
      <c r="A53" s="168"/>
      <c r="B53" s="169"/>
      <c r="C53" s="170" t="s">
        <v>445</v>
      </c>
      <c r="D53" s="171" t="n">
        <f aca="false">SUM(D3:D52)</f>
        <v>0</v>
      </c>
      <c r="E53" s="171" t="n">
        <f aca="false">SUM(E3:E52)</f>
        <v>0</v>
      </c>
      <c r="F53" s="172" t="n">
        <f aca="false">SUM(F3:F52)</f>
        <v>0</v>
      </c>
      <c r="H53" s="123" t="str">
        <f aca="false">IF(D53=E53+F53,"","WARNING: Complete This Period and Prev App do not equal Total Amount")</f>
        <v/>
      </c>
    </row>
    <row r="54" customFormat="false" ht="12.75" hidden="false" customHeight="false" outlineLevel="0" collapsed="false">
      <c r="A54" s="173"/>
      <c r="B54" s="173"/>
      <c r="C54" s="174"/>
      <c r="D54" s="175"/>
      <c r="E54" s="175"/>
      <c r="F54" s="175"/>
    </row>
    <row r="55" customFormat="false" ht="12.75" hidden="false" customHeight="false" outlineLevel="0" collapsed="false">
      <c r="A55" s="173"/>
      <c r="B55" s="173"/>
      <c r="C55" s="173"/>
      <c r="D55" s="173"/>
      <c r="E55" s="173"/>
      <c r="F55" s="173"/>
    </row>
    <row r="56" customFormat="false" ht="12.75" hidden="false" customHeight="false" outlineLevel="0" collapsed="false">
      <c r="A56" s="173"/>
      <c r="B56" s="173"/>
      <c r="C56" s="173"/>
      <c r="D56" s="173"/>
      <c r="E56" s="173"/>
      <c r="F56" s="173"/>
    </row>
    <row r="57" customFormat="false" ht="12.75" hidden="false" customHeight="false" outlineLevel="0" collapsed="false">
      <c r="A57" s="173"/>
      <c r="B57" s="173"/>
      <c r="C57" s="173"/>
      <c r="D57" s="173"/>
      <c r="E57" s="173"/>
      <c r="F57" s="173"/>
    </row>
  </sheetData>
  <sheetProtection sheet="true" password="ffa8"/>
  <mergeCells count="1">
    <mergeCell ref="A1:F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Extra Work - 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false" showRowColHeaders="true" showZeros="false" rightToLeft="false" tabSelected="false" showOutlineSymbols="true" defaultGridColor="true" view="pageBreakPreview" topLeftCell="A1" colorId="64" zoomScale="90" zoomScaleNormal="85" zoomScalePageLayoutView="9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23.7"/>
    <col collapsed="false" customWidth="true" hidden="false" outlineLevel="0" max="3" min="3" style="1" width="6.28"/>
    <col collapsed="false" customWidth="true" hidden="false" outlineLevel="0" max="4" min="4" style="1" width="8.7"/>
    <col collapsed="false" customWidth="true" hidden="false" outlineLevel="0" max="5" min="5" style="1" width="11.13"/>
    <col collapsed="false" customWidth="true" hidden="false" outlineLevel="0" max="6" min="6" style="1" width="14.28"/>
    <col collapsed="false" customWidth="false" hidden="false" outlineLevel="0" max="24" min="7" style="1" width="9.14"/>
    <col collapsed="false" customWidth="true" hidden="false" outlineLevel="0" max="25" min="25" style="1" width="9.85"/>
    <col collapsed="false" customWidth="false" hidden="false" outlineLevel="0" max="257" min="26" style="1" width="9.14"/>
  </cols>
  <sheetData>
    <row r="1" customFormat="false" ht="24" hidden="false" customHeight="false" outlineLevel="0" collapsed="false">
      <c r="A1" s="155" t="s">
        <v>446</v>
      </c>
      <c r="B1" s="155"/>
      <c r="C1" s="155"/>
      <c r="D1" s="155"/>
      <c r="E1" s="155"/>
      <c r="F1" s="155"/>
    </row>
    <row r="2" customFormat="false" ht="23.25" hidden="false" customHeight="false" outlineLevel="0" collapsed="false">
      <c r="A2" s="176" t="s">
        <v>447</v>
      </c>
      <c r="B2" s="177" t="s">
        <v>448</v>
      </c>
      <c r="C2" s="177" t="s">
        <v>449</v>
      </c>
      <c r="D2" s="177" t="s">
        <v>450</v>
      </c>
      <c r="E2" s="177" t="s">
        <v>451</v>
      </c>
      <c r="F2" s="178" t="s">
        <v>452</v>
      </c>
    </row>
    <row r="3" customFormat="false" ht="15.95" hidden="false" customHeight="true" outlineLevel="0" collapsed="false">
      <c r="A3" s="179"/>
      <c r="B3" s="180"/>
      <c r="C3" s="180"/>
      <c r="D3" s="180"/>
      <c r="E3" s="181"/>
      <c r="F3" s="182" t="n">
        <f aca="false">C3*E3</f>
        <v>0</v>
      </c>
      <c r="Y3" s="183" t="n">
        <f aca="false">F3*('Project &amp; GC Info'!$D$30/100)</f>
        <v>0</v>
      </c>
    </row>
    <row r="4" customFormat="false" ht="15.95" hidden="false" customHeight="true" outlineLevel="0" collapsed="false">
      <c r="A4" s="179"/>
      <c r="B4" s="180"/>
      <c r="C4" s="180"/>
      <c r="D4" s="180"/>
      <c r="E4" s="181"/>
      <c r="F4" s="182" t="n">
        <f aca="false">C4*E4</f>
        <v>0</v>
      </c>
      <c r="Y4" s="183" t="n">
        <f aca="false">F4*('Project &amp; GC Info'!$D$30/100)</f>
        <v>0</v>
      </c>
    </row>
    <row r="5" customFormat="false" ht="15.95" hidden="false" customHeight="true" outlineLevel="0" collapsed="false">
      <c r="A5" s="179"/>
      <c r="B5" s="180"/>
      <c r="C5" s="180"/>
      <c r="D5" s="180"/>
      <c r="E5" s="181"/>
      <c r="F5" s="182" t="n">
        <f aca="false">C5*E5</f>
        <v>0</v>
      </c>
      <c r="Y5" s="183" t="n">
        <f aca="false">F5*('Project &amp; GC Info'!$D$30/100)</f>
        <v>0</v>
      </c>
    </row>
    <row r="6" customFormat="false" ht="15.95" hidden="false" customHeight="true" outlineLevel="0" collapsed="false">
      <c r="A6" s="179"/>
      <c r="B6" s="180"/>
      <c r="C6" s="180"/>
      <c r="D6" s="180"/>
      <c r="E6" s="181"/>
      <c r="F6" s="182" t="n">
        <f aca="false">C6*E6</f>
        <v>0</v>
      </c>
      <c r="Y6" s="183" t="n">
        <f aca="false">F6*('Project &amp; GC Info'!$D$30/100)</f>
        <v>0</v>
      </c>
    </row>
    <row r="7" customFormat="false" ht="15.95" hidden="false" customHeight="true" outlineLevel="0" collapsed="false">
      <c r="A7" s="179"/>
      <c r="B7" s="180"/>
      <c r="C7" s="180"/>
      <c r="D7" s="180"/>
      <c r="E7" s="181"/>
      <c r="F7" s="182" t="n">
        <f aca="false">C7*E7</f>
        <v>0</v>
      </c>
      <c r="Y7" s="183" t="n">
        <f aca="false">F7*('Project &amp; GC Info'!$D$30/100)</f>
        <v>0</v>
      </c>
    </row>
    <row r="8" customFormat="false" ht="15.95" hidden="false" customHeight="true" outlineLevel="0" collapsed="false">
      <c r="A8" s="179"/>
      <c r="B8" s="180"/>
      <c r="C8" s="180"/>
      <c r="D8" s="180"/>
      <c r="E8" s="181"/>
      <c r="F8" s="182" t="n">
        <f aca="false">C8*E8</f>
        <v>0</v>
      </c>
      <c r="Y8" s="183" t="n">
        <f aca="false">F8*('Project &amp; GC Info'!$D$30/100)</f>
        <v>0</v>
      </c>
    </row>
    <row r="9" customFormat="false" ht="15.95" hidden="false" customHeight="true" outlineLevel="0" collapsed="false">
      <c r="A9" s="179"/>
      <c r="B9" s="180"/>
      <c r="C9" s="180"/>
      <c r="D9" s="180"/>
      <c r="E9" s="181"/>
      <c r="F9" s="182" t="n">
        <f aca="false">C9*E9</f>
        <v>0</v>
      </c>
      <c r="Y9" s="183" t="n">
        <f aca="false">F9*('Project &amp; GC Info'!$D$30/100)</f>
        <v>0</v>
      </c>
    </row>
    <row r="10" customFormat="false" ht="15.95" hidden="false" customHeight="true" outlineLevel="0" collapsed="false">
      <c r="A10" s="179"/>
      <c r="B10" s="180"/>
      <c r="C10" s="180"/>
      <c r="D10" s="180"/>
      <c r="E10" s="181"/>
      <c r="F10" s="182" t="n">
        <f aca="false">C10*E10</f>
        <v>0</v>
      </c>
      <c r="Y10" s="183" t="n">
        <f aca="false">F10*('Project &amp; GC Info'!$D$30/100)</f>
        <v>0</v>
      </c>
    </row>
    <row r="11" customFormat="false" ht="15.95" hidden="false" customHeight="true" outlineLevel="0" collapsed="false">
      <c r="A11" s="179"/>
      <c r="B11" s="180"/>
      <c r="C11" s="180"/>
      <c r="D11" s="180"/>
      <c r="E11" s="181"/>
      <c r="F11" s="182" t="n">
        <f aca="false">C11*E11</f>
        <v>0</v>
      </c>
      <c r="Y11" s="183" t="n">
        <f aca="false">F11*('Project &amp; GC Info'!$D$30/100)</f>
        <v>0</v>
      </c>
    </row>
    <row r="12" customFormat="false" ht="15.95" hidden="false" customHeight="true" outlineLevel="0" collapsed="false">
      <c r="A12" s="184"/>
      <c r="B12" s="185"/>
      <c r="C12" s="185"/>
      <c r="D12" s="185"/>
      <c r="E12" s="186"/>
      <c r="F12" s="187" t="n">
        <f aca="false">C12*E12</f>
        <v>0</v>
      </c>
      <c r="Y12" s="183" t="n">
        <f aca="false">F12*('Project &amp; GC Info'!$D$30/100)</f>
        <v>0</v>
      </c>
    </row>
    <row r="13" customFormat="false" ht="15.95" hidden="false" customHeight="true" outlineLevel="0" collapsed="false">
      <c r="A13" s="188" t="s">
        <v>453</v>
      </c>
      <c r="B13" s="189"/>
      <c r="C13" s="190"/>
      <c r="D13" s="191"/>
      <c r="E13" s="191"/>
      <c r="F13" s="192" t="n">
        <f aca="false">SUM(F3:F12)</f>
        <v>0</v>
      </c>
      <c r="Y13" s="183" t="n">
        <f aca="false">SUM(Y3:Y12)</f>
        <v>0</v>
      </c>
    </row>
    <row r="14" customFormat="false" ht="12.75" hidden="false" customHeight="false" outlineLevel="0" collapsed="false">
      <c r="Y14" s="183" t="n">
        <f aca="false">F14*('Project &amp; GC Info'!$D$30/100)</f>
        <v>0</v>
      </c>
    </row>
  </sheetData>
  <sheetProtection sheet="true" password="ffa8"/>
  <mergeCells count="1">
    <mergeCell ref="A1:F1"/>
  </mergeCells>
  <printOptions headings="false" gridLines="false" gridLinesSet="true" horizontalCentered="false" verticalCentered="false"/>
  <pageMargins left="0.75" right="0.75" top="0.75" bottom="0.579861111111111" header="0.511811023622047" footer="0.309722222222222"/>
  <pageSetup paperSize="1" scale="100" fitToWidth="1" fitToHeight="1" pageOrder="downThenOver" orientation="portrait" blackAndWhite="false" draft="false" cellComments="none" horizontalDpi="300" verticalDpi="300" copies="1"/>
  <headerFooter differentFirst="false" differentOddEven="false">
    <oddHeader/>
    <oddFooter>&amp;RMaterials On-Site - 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9"/>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C34" activeCellId="0" sqref="C34:K34"/>
    </sheetView>
  </sheetViews>
  <sheetFormatPr defaultColWidth="9.13671875" defaultRowHeight="15" zeroHeight="false" outlineLevelRow="0" outlineLevelCol="0"/>
  <cols>
    <col collapsed="false" customWidth="false" hidden="false" outlineLevel="0" max="1" min="1" style="193" width="9.14"/>
    <col collapsed="false" customWidth="true" hidden="false" outlineLevel="0" max="2" min="2" style="193" width="5.13"/>
    <col collapsed="false" customWidth="false" hidden="false" outlineLevel="0" max="3" min="3" style="193" width="9.14"/>
    <col collapsed="false" customWidth="true" hidden="false" outlineLevel="0" max="4" min="4" style="193" width="13.14"/>
    <col collapsed="false" customWidth="true" hidden="false" outlineLevel="0" max="5" min="5" style="193" width="13.41"/>
    <col collapsed="false" customWidth="true" hidden="false" outlineLevel="0" max="6" min="6" style="193" width="19.14"/>
    <col collapsed="false" customWidth="true" hidden="false" outlineLevel="0" max="7" min="7" style="193" width="17.85"/>
    <col collapsed="false" customWidth="false" hidden="false" outlineLevel="0" max="257" min="8" style="193" width="9.14"/>
  </cols>
  <sheetData>
    <row r="1" customFormat="false" ht="24" hidden="false" customHeight="false" outlineLevel="0" collapsed="false">
      <c r="B1" s="155" t="s">
        <v>454</v>
      </c>
      <c r="C1" s="155"/>
      <c r="D1" s="155"/>
      <c r="E1" s="155"/>
      <c r="F1" s="155"/>
      <c r="G1" s="155"/>
    </row>
    <row r="2" customFormat="false" ht="15.75" hidden="false" customHeight="false" outlineLevel="0" collapsed="false">
      <c r="B2" s="194" t="s">
        <v>455</v>
      </c>
      <c r="C2" s="195" t="s">
        <v>456</v>
      </c>
      <c r="D2" s="195"/>
      <c r="E2" s="195"/>
      <c r="F2" s="195"/>
      <c r="G2" s="196" t="n">
        <f aca="false">'GC &amp; SC Progress'!G152+'GC &amp; SC Progress'!H152</f>
        <v>0</v>
      </c>
    </row>
    <row r="3" customFormat="false" ht="15.75" hidden="false" customHeight="false" outlineLevel="0" collapsed="false">
      <c r="G3" s="197"/>
    </row>
    <row r="4" customFormat="false" ht="15.75" hidden="false" customHeight="false" outlineLevel="0" collapsed="false">
      <c r="B4" s="194" t="s">
        <v>457</v>
      </c>
      <c r="C4" s="195" t="s">
        <v>458</v>
      </c>
      <c r="D4" s="195"/>
      <c r="E4" s="195"/>
      <c r="F4" s="195"/>
      <c r="G4" s="198" t="n">
        <f aca="false">'GC &amp; SC Progress'!J152+'GC &amp; SC Progress'!K152</f>
        <v>0</v>
      </c>
    </row>
    <row r="5" customFormat="false" ht="15.75" hidden="false" customHeight="false" outlineLevel="0" collapsed="false">
      <c r="G5" s="197"/>
    </row>
    <row r="6" customFormat="false" ht="15.75" hidden="false" customHeight="false" outlineLevel="0" collapsed="false">
      <c r="B6" s="194" t="s">
        <v>459</v>
      </c>
      <c r="C6" s="195" t="s">
        <v>460</v>
      </c>
      <c r="D6" s="195"/>
      <c r="E6" s="195"/>
      <c r="F6" s="195"/>
      <c r="G6" s="196" t="n">
        <f aca="false">'Materials OnSite'!F13</f>
        <v>0</v>
      </c>
    </row>
    <row r="7" customFormat="false" ht="15.75" hidden="false" customHeight="false" outlineLevel="0" collapsed="false">
      <c r="G7" s="199"/>
    </row>
    <row r="8" customFormat="false" ht="15.75" hidden="false" customHeight="false" outlineLevel="0" collapsed="false">
      <c r="F8" s="194" t="s">
        <v>461</v>
      </c>
      <c r="G8" s="196" t="n">
        <f aca="false">G2+G4+G6</f>
        <v>0</v>
      </c>
    </row>
    <row r="9" customFormat="false" ht="15.75" hidden="false" customHeight="false" outlineLevel="0" collapsed="false"/>
    <row r="10" customFormat="false" ht="15.75" hidden="false" customHeight="false" outlineLevel="0" collapsed="false">
      <c r="B10" s="194" t="s">
        <v>462</v>
      </c>
      <c r="C10" s="195" t="str">
        <f aca="false">"Less "&amp;'Project &amp; GC Info'!D30&amp;"% Retainage, excl. all Sales Tax"</f>
        <v>Less 10% Retainage, excl. all Sales Tax</v>
      </c>
      <c r="D10" s="195"/>
      <c r="E10" s="195"/>
      <c r="F10" s="195"/>
      <c r="G10" s="196" t="n">
        <f aca="false">'GC &amp; SC Progress'!Y152+'Materials OnSite'!Y13</f>
        <v>0</v>
      </c>
    </row>
    <row r="11" customFormat="false" ht="15.75" hidden="false" customHeight="false" outlineLevel="0" collapsed="false">
      <c r="G11" s="199"/>
    </row>
    <row r="12" customFormat="false" ht="15.75" hidden="false" customHeight="false" outlineLevel="0" collapsed="false">
      <c r="F12" s="194" t="s">
        <v>461</v>
      </c>
      <c r="G12" s="196" t="n">
        <f aca="false">G8-G10</f>
        <v>0</v>
      </c>
    </row>
    <row r="13" customFormat="false" ht="15.75" hidden="false" customHeight="false" outlineLevel="0" collapsed="false"/>
    <row r="14" customFormat="false" ht="15" hidden="false" customHeight="true" outlineLevel="0" collapsed="false">
      <c r="B14" s="200" t="s">
        <v>463</v>
      </c>
      <c r="C14" s="201" t="s">
        <v>464</v>
      </c>
      <c r="D14" s="201"/>
      <c r="E14" s="201"/>
      <c r="F14" s="202" t="s">
        <v>465</v>
      </c>
      <c r="G14" s="203" t="n">
        <f aca="false">F28</f>
        <v>0</v>
      </c>
    </row>
    <row r="15" customFormat="false" ht="15" hidden="false" customHeight="false" outlineLevel="0" collapsed="false">
      <c r="B15" s="204"/>
      <c r="C15" s="205"/>
      <c r="D15" s="205" t="s">
        <v>466</v>
      </c>
      <c r="E15" s="206" t="s">
        <v>467</v>
      </c>
      <c r="F15" s="202"/>
      <c r="G15" s="207"/>
    </row>
    <row r="16" customFormat="false" ht="15" hidden="false" customHeight="false" outlineLevel="0" collapsed="false">
      <c r="B16" s="204"/>
      <c r="C16" s="205"/>
      <c r="D16" s="208"/>
      <c r="E16" s="209"/>
      <c r="F16" s="210"/>
      <c r="G16" s="211"/>
    </row>
    <row r="17" customFormat="false" ht="15" hidden="false" customHeight="false" outlineLevel="0" collapsed="false">
      <c r="B17" s="204"/>
      <c r="C17" s="205"/>
      <c r="D17" s="208"/>
      <c r="E17" s="209"/>
      <c r="F17" s="210"/>
      <c r="G17" s="211"/>
    </row>
    <row r="18" customFormat="false" ht="15" hidden="false" customHeight="false" outlineLevel="0" collapsed="false">
      <c r="B18" s="204"/>
      <c r="C18" s="205"/>
      <c r="D18" s="208"/>
      <c r="E18" s="209"/>
      <c r="F18" s="210"/>
      <c r="G18" s="211"/>
    </row>
    <row r="19" customFormat="false" ht="15" hidden="false" customHeight="false" outlineLevel="0" collapsed="false">
      <c r="B19" s="204"/>
      <c r="C19" s="205"/>
      <c r="D19" s="208"/>
      <c r="E19" s="209"/>
      <c r="F19" s="210"/>
      <c r="G19" s="211"/>
    </row>
    <row r="20" customFormat="false" ht="15" hidden="false" customHeight="false" outlineLevel="0" collapsed="false">
      <c r="B20" s="204"/>
      <c r="C20" s="205"/>
      <c r="D20" s="208"/>
      <c r="E20" s="209"/>
      <c r="F20" s="210"/>
      <c r="G20" s="211"/>
    </row>
    <row r="21" customFormat="false" ht="15" hidden="false" customHeight="false" outlineLevel="0" collapsed="false">
      <c r="B21" s="204"/>
      <c r="C21" s="205"/>
      <c r="D21" s="208"/>
      <c r="E21" s="209"/>
      <c r="F21" s="210"/>
      <c r="G21" s="211"/>
    </row>
    <row r="22" customFormat="false" ht="15" hidden="false" customHeight="false" outlineLevel="0" collapsed="false">
      <c r="B22" s="204"/>
      <c r="C22" s="205"/>
      <c r="D22" s="208"/>
      <c r="E22" s="209"/>
      <c r="F22" s="210"/>
      <c r="G22" s="211"/>
    </row>
    <row r="23" customFormat="false" ht="15" hidden="false" customHeight="false" outlineLevel="0" collapsed="false">
      <c r="B23" s="204"/>
      <c r="C23" s="205"/>
      <c r="D23" s="208"/>
      <c r="E23" s="208"/>
      <c r="F23" s="210"/>
      <c r="G23" s="211"/>
    </row>
    <row r="24" customFormat="false" ht="15" hidden="false" customHeight="false" outlineLevel="0" collapsed="false">
      <c r="B24" s="204"/>
      <c r="C24" s="205"/>
      <c r="D24" s="208"/>
      <c r="E24" s="208"/>
      <c r="F24" s="210"/>
      <c r="G24" s="211"/>
    </row>
    <row r="25" customFormat="false" ht="15" hidden="false" customHeight="false" outlineLevel="0" collapsed="false">
      <c r="B25" s="204"/>
      <c r="C25" s="205"/>
      <c r="D25" s="208"/>
      <c r="E25" s="208"/>
      <c r="F25" s="210"/>
      <c r="G25" s="211"/>
    </row>
    <row r="26" customFormat="false" ht="15" hidden="false" customHeight="false" outlineLevel="0" collapsed="false">
      <c r="B26" s="204"/>
      <c r="C26" s="205"/>
      <c r="D26" s="208"/>
      <c r="E26" s="208"/>
      <c r="F26" s="210"/>
      <c r="G26" s="211"/>
    </row>
    <row r="27" customFormat="false" ht="15" hidden="false" customHeight="false" outlineLevel="0" collapsed="false">
      <c r="B27" s="204"/>
      <c r="C27" s="205"/>
      <c r="D27" s="208"/>
      <c r="E27" s="208"/>
      <c r="F27" s="210"/>
      <c r="G27" s="211"/>
    </row>
    <row r="28" customFormat="false" ht="15.75" hidden="false" customHeight="false" outlineLevel="0" collapsed="false">
      <c r="B28" s="212"/>
      <c r="C28" s="213"/>
      <c r="D28" s="213"/>
      <c r="E28" s="214" t="s">
        <v>461</v>
      </c>
      <c r="F28" s="215" t="n">
        <f aca="false">SUM(F16:F27)</f>
        <v>0</v>
      </c>
      <c r="G28" s="216"/>
    </row>
    <row r="29" customFormat="false" ht="15.75" hidden="false" customHeight="false" outlineLevel="0" collapsed="false">
      <c r="G29" s="197"/>
    </row>
    <row r="30" customFormat="false" ht="15" hidden="false" customHeight="false" outlineLevel="0" collapsed="false">
      <c r="B30" s="200" t="s">
        <v>468</v>
      </c>
      <c r="C30" s="201" t="s">
        <v>469</v>
      </c>
      <c r="D30" s="201"/>
      <c r="E30" s="201"/>
      <c r="F30" s="201"/>
      <c r="G30" s="217" t="n">
        <f aca="false">G12-G14</f>
        <v>0</v>
      </c>
      <c r="H30" s="201"/>
      <c r="I30" s="201"/>
      <c r="J30" s="201"/>
      <c r="K30" s="218"/>
    </row>
    <row r="31" customFormat="false" ht="15.75" hidden="false" customHeight="false" outlineLevel="0" collapsed="false">
      <c r="B31" s="212"/>
      <c r="C31" s="213"/>
      <c r="D31" s="213"/>
      <c r="E31" s="213"/>
      <c r="F31" s="213"/>
      <c r="G31" s="213"/>
      <c r="H31" s="213"/>
      <c r="I31" s="213"/>
      <c r="J31" s="213"/>
      <c r="K31" s="216"/>
    </row>
    <row r="32" customFormat="false" ht="18" hidden="false" customHeight="false" outlineLevel="0" collapsed="false">
      <c r="B32" s="205"/>
      <c r="C32" s="219"/>
      <c r="D32" s="205"/>
      <c r="E32" s="205"/>
      <c r="F32" s="205"/>
      <c r="G32" s="205"/>
    </row>
    <row r="33" customFormat="false" ht="15.75" hidden="false" customHeight="false" outlineLevel="0" collapsed="false">
      <c r="B33" s="205"/>
      <c r="C33" s="220" t="s">
        <v>470</v>
      </c>
      <c r="D33" s="221"/>
      <c r="E33" s="221"/>
      <c r="F33" s="221"/>
      <c r="G33" s="221"/>
    </row>
    <row r="34" customFormat="false" ht="16.5" hidden="false" customHeight="false" outlineLevel="0" collapsed="false">
      <c r="B34" s="222" t="s">
        <v>471</v>
      </c>
      <c r="C34" s="223"/>
      <c r="D34" s="223"/>
      <c r="E34" s="223"/>
      <c r="F34" s="223"/>
      <c r="G34" s="223"/>
      <c r="H34" s="223"/>
      <c r="I34" s="223"/>
      <c r="J34" s="223"/>
      <c r="K34" s="223"/>
    </row>
    <row r="35" customFormat="false" ht="15" hidden="false" customHeight="false" outlineLevel="0" collapsed="false">
      <c r="B35" s="205"/>
      <c r="C35" s="205"/>
      <c r="D35" s="205"/>
      <c r="E35" s="205"/>
      <c r="F35" s="205"/>
      <c r="G35" s="205"/>
      <c r="H35" s="205"/>
      <c r="I35" s="205"/>
      <c r="J35" s="205"/>
      <c r="K35" s="205"/>
    </row>
    <row r="36" customFormat="false" ht="15" hidden="false" customHeight="false" outlineLevel="0" collapsed="false">
      <c r="B36" s="205"/>
      <c r="C36" s="205"/>
      <c r="D36" s="205"/>
      <c r="E36" s="205"/>
      <c r="F36" s="205"/>
      <c r="G36" s="205"/>
      <c r="H36" s="205"/>
      <c r="I36" s="205"/>
      <c r="J36" s="205"/>
      <c r="K36" s="205"/>
    </row>
    <row r="37" customFormat="false" ht="15" hidden="false" customHeight="false" outlineLevel="0" collapsed="false">
      <c r="B37" s="205"/>
      <c r="C37" s="205"/>
      <c r="D37" s="205"/>
      <c r="E37" s="205"/>
      <c r="F37" s="205"/>
      <c r="G37" s="205"/>
      <c r="H37" s="205"/>
      <c r="I37" s="205"/>
      <c r="J37" s="205"/>
      <c r="K37" s="205"/>
    </row>
    <row r="38" customFormat="false" ht="15" hidden="false" customHeight="false" outlineLevel="0" collapsed="false">
      <c r="B38" s="205"/>
      <c r="C38" s="205"/>
      <c r="D38" s="205"/>
      <c r="E38" s="205"/>
      <c r="F38" s="205"/>
      <c r="G38" s="205"/>
      <c r="H38" s="205"/>
      <c r="I38" s="205"/>
      <c r="J38" s="205"/>
      <c r="K38" s="205"/>
    </row>
    <row r="49" customFormat="false" ht="25.5" hidden="false" customHeight="true" outlineLevel="0" collapsed="false"/>
  </sheetData>
  <sheetProtection sheet="true" password="ffa8"/>
  <mergeCells count="3">
    <mergeCell ref="B1:G1"/>
    <mergeCell ref="F14:F15"/>
    <mergeCell ref="C34:K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false" rightToLeft="false" tabSelected="false" showOutlineSymbols="true" defaultGridColor="true" view="pageBreakPreview" topLeftCell="A1" colorId="64" zoomScale="80" zoomScaleNormal="100" zoomScalePageLayoutView="8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224" width="12.7"/>
    <col collapsed="false" customWidth="false" hidden="false" outlineLevel="0" max="7" min="2" style="224" width="9.14"/>
    <col collapsed="false" customWidth="true" hidden="false" outlineLevel="0" max="8" min="8" style="224" width="20.13"/>
    <col collapsed="false" customWidth="false" hidden="false" outlineLevel="0" max="257" min="9" style="224" width="9.14"/>
  </cols>
  <sheetData>
    <row r="1" customFormat="false" ht="18.75" hidden="false" customHeight="false" outlineLevel="0" collapsed="false">
      <c r="A1" s="225" t="s">
        <v>472</v>
      </c>
      <c r="B1" s="225"/>
      <c r="C1" s="225"/>
      <c r="D1" s="225"/>
      <c r="E1" s="225"/>
      <c r="F1" s="225"/>
      <c r="G1" s="225"/>
      <c r="H1" s="225"/>
      <c r="I1" s="226"/>
    </row>
    <row r="2" customFormat="false" ht="15.75" hidden="false" customHeight="false" outlineLevel="0" collapsed="false">
      <c r="A2" s="227"/>
      <c r="B2" s="227"/>
      <c r="C2" s="227"/>
      <c r="D2" s="227"/>
      <c r="E2" s="227"/>
      <c r="F2" s="227"/>
      <c r="G2" s="227"/>
      <c r="H2" s="228"/>
      <c r="I2" s="228"/>
    </row>
    <row r="3" customFormat="false" ht="15.75" hidden="false" customHeight="false" outlineLevel="0" collapsed="false">
      <c r="A3" s="229" t="s">
        <v>473</v>
      </c>
      <c r="B3" s="229"/>
      <c r="C3" s="229"/>
      <c r="D3" s="229"/>
      <c r="E3" s="229"/>
      <c r="F3" s="229"/>
      <c r="G3" s="229"/>
      <c r="H3" s="229"/>
      <c r="I3" s="229"/>
    </row>
    <row r="4" customFormat="false" ht="15.75" hidden="false" customHeight="false" outlineLevel="0" collapsed="false">
      <c r="A4" s="227"/>
      <c r="B4" s="227"/>
      <c r="C4" s="227"/>
      <c r="D4" s="227"/>
      <c r="E4" s="227"/>
      <c r="F4" s="227"/>
      <c r="G4" s="227"/>
      <c r="H4" s="228"/>
      <c r="I4" s="228"/>
    </row>
    <row r="5" customFormat="false" ht="15.75" hidden="false" customHeight="false" outlineLevel="0" collapsed="false">
      <c r="A5" s="227"/>
      <c r="B5" s="227"/>
      <c r="C5" s="227"/>
      <c r="D5" s="227"/>
      <c r="E5" s="230" t="s">
        <v>474</v>
      </c>
      <c r="F5" s="230"/>
      <c r="G5" s="230"/>
      <c r="H5" s="231" t="n">
        <f aca="false">'Project &amp; GC Info'!D31</f>
        <v>0</v>
      </c>
      <c r="I5" s="232"/>
    </row>
    <row r="6" customFormat="false" ht="15.75" hidden="false" customHeight="false" outlineLevel="0" collapsed="false">
      <c r="A6" s="227"/>
      <c r="B6" s="227"/>
      <c r="C6" s="227"/>
      <c r="D6" s="227"/>
      <c r="E6" s="230" t="s">
        <v>475</v>
      </c>
      <c r="F6" s="230"/>
      <c r="G6" s="230"/>
      <c r="H6" s="233" t="n">
        <f aca="false">'Project &amp; GC Info'!D32</f>
        <v>0</v>
      </c>
      <c r="I6" s="228"/>
    </row>
    <row r="7" customFormat="false" ht="15.75" hidden="false" customHeight="true" outlineLevel="0" collapsed="false">
      <c r="A7" s="227"/>
      <c r="B7" s="227"/>
      <c r="C7" s="227"/>
      <c r="D7" s="227"/>
      <c r="E7" s="230" t="s">
        <v>476</v>
      </c>
      <c r="F7" s="230"/>
      <c r="G7" s="230"/>
      <c r="H7" s="231" t="n">
        <f aca="false">'Project &amp; GC Info'!D33</f>
        <v>0</v>
      </c>
      <c r="I7" s="228"/>
    </row>
    <row r="8" customFormat="false" ht="15.75" hidden="false" customHeight="true" outlineLevel="0" collapsed="false">
      <c r="A8" s="227"/>
      <c r="B8" s="227"/>
      <c r="C8" s="227"/>
      <c r="D8" s="227"/>
      <c r="E8" s="234" t="s">
        <v>477</v>
      </c>
      <c r="F8" s="234"/>
      <c r="G8" s="234"/>
      <c r="H8" s="235" t="str">
        <f aca="false">VLOOKUP('Project &amp; GC Info'!BZ1,'Project &amp; GC Info'!CC2:CE38,3,FALSE())&amp;"-"&amp;Store_No</f>
        <v>-00</v>
      </c>
      <c r="I8" s="228"/>
    </row>
    <row r="9" customFormat="false" ht="15.75" hidden="false" customHeight="false" outlineLevel="0" collapsed="false">
      <c r="A9" s="227"/>
      <c r="B9" s="227"/>
      <c r="C9" s="227"/>
      <c r="D9" s="227"/>
      <c r="E9" s="227"/>
      <c r="F9" s="227"/>
      <c r="G9" s="227"/>
      <c r="H9" s="228"/>
      <c r="I9" s="228"/>
    </row>
    <row r="10" customFormat="false" ht="15.75" hidden="false" customHeight="true" outlineLevel="0" collapsed="false">
      <c r="A10" s="236" t="s">
        <v>478</v>
      </c>
      <c r="B10" s="237" t="str">
        <f aca="false">'Project &amp; GC Info'!B8&amp;", "&amp;'Project &amp; GC Info'!A8</f>
        <v>, Project Manager</v>
      </c>
      <c r="C10" s="237"/>
      <c r="D10" s="237"/>
      <c r="E10" s="237"/>
      <c r="F10" s="237"/>
      <c r="G10" s="237"/>
      <c r="H10" s="237"/>
      <c r="I10" s="228"/>
    </row>
    <row r="11" customFormat="false" ht="18.75" hidden="false" customHeight="false" outlineLevel="0" collapsed="false">
      <c r="A11" s="227"/>
      <c r="B11" s="238" t="s">
        <v>479</v>
      </c>
      <c r="C11" s="227"/>
      <c r="D11" s="227"/>
      <c r="E11" s="227"/>
      <c r="F11" s="227"/>
      <c r="G11" s="227"/>
      <c r="H11" s="228"/>
      <c r="I11" s="228"/>
    </row>
    <row r="12" customFormat="false" ht="15.75" hidden="false" customHeight="true" outlineLevel="0" collapsed="false">
      <c r="A12" s="227"/>
      <c r="B12" s="237" t="e">
        <f aca="false">'Project &amp; GC Info'!B3</f>
        <v>#N/A</v>
      </c>
      <c r="C12" s="237"/>
      <c r="D12" s="237"/>
      <c r="E12" s="237"/>
      <c r="F12" s="237"/>
      <c r="G12" s="237"/>
      <c r="H12" s="237"/>
      <c r="I12" s="228"/>
    </row>
    <row r="13" customFormat="false" ht="18.75" hidden="false" customHeight="false" outlineLevel="0" collapsed="false">
      <c r="A13" s="228"/>
      <c r="B13" s="238" t="s">
        <v>480</v>
      </c>
      <c r="C13" s="228"/>
      <c r="D13" s="228"/>
      <c r="E13" s="228"/>
      <c r="F13" s="228"/>
      <c r="G13" s="228"/>
      <c r="H13" s="228"/>
      <c r="I13" s="228"/>
    </row>
    <row r="14" customFormat="false" ht="15.75" hidden="false" customHeight="true" outlineLevel="0" collapsed="false">
      <c r="A14" s="228"/>
      <c r="B14" s="237" t="e">
        <f aca="false">'Project &amp; GC Info'!B4</f>
        <v>#N/A</v>
      </c>
      <c r="C14" s="237"/>
      <c r="D14" s="237"/>
      <c r="E14" s="237"/>
      <c r="F14" s="237"/>
      <c r="G14" s="237"/>
      <c r="H14" s="237"/>
      <c r="I14" s="228"/>
    </row>
    <row r="15" customFormat="false" ht="18.75" hidden="false" customHeight="false" outlineLevel="0" collapsed="false">
      <c r="A15" s="228"/>
      <c r="B15" s="238" t="s">
        <v>22</v>
      </c>
      <c r="C15" s="228"/>
      <c r="D15" s="228"/>
      <c r="E15" s="228"/>
      <c r="F15" s="228"/>
      <c r="G15" s="228"/>
      <c r="H15" s="228"/>
      <c r="I15" s="228"/>
    </row>
    <row r="16" customFormat="false" ht="15.75" hidden="false" customHeight="false" outlineLevel="0" collapsed="false">
      <c r="A16" s="228"/>
      <c r="B16" s="237" t="e">
        <f aca="false">'Project &amp; GC Info'!B5&amp;", "&amp;'Project &amp; GC Info'!B6&amp;"  "&amp;'Project &amp; GC Info'!B7</f>
        <v>#N/A</v>
      </c>
      <c r="C16" s="237"/>
      <c r="D16" s="237"/>
      <c r="E16" s="237"/>
      <c r="F16" s="237"/>
      <c r="G16" s="237"/>
      <c r="H16" s="237"/>
      <c r="I16" s="228"/>
    </row>
    <row r="17" customFormat="false" ht="18.75" hidden="false" customHeight="false" outlineLevel="0" collapsed="false">
      <c r="A17" s="228"/>
      <c r="B17" s="238" t="s">
        <v>481</v>
      </c>
      <c r="C17" s="228"/>
      <c r="D17" s="228"/>
      <c r="E17" s="228"/>
      <c r="F17" s="228"/>
      <c r="G17" s="228"/>
      <c r="H17" s="228"/>
      <c r="I17" s="228"/>
    </row>
    <row r="18" customFormat="false" ht="15.75" hidden="false" customHeight="false" outlineLevel="0" collapsed="false">
      <c r="A18" s="228"/>
      <c r="B18" s="228"/>
      <c r="C18" s="228"/>
      <c r="D18" s="228"/>
      <c r="E18" s="228"/>
      <c r="F18" s="228"/>
      <c r="G18" s="228"/>
      <c r="H18" s="228"/>
      <c r="I18" s="228"/>
    </row>
    <row r="19" customFormat="false" ht="15.75" hidden="false" customHeight="false" outlineLevel="0" collapsed="false">
      <c r="A19" s="236" t="s">
        <v>482</v>
      </c>
      <c r="B19" s="237" t="str">
        <f aca="false">'Project &amp; GC Info'!B26&amp;", "&amp;'Project &amp; GC Info'!B27</f>
        <v>, </v>
      </c>
      <c r="C19" s="237"/>
      <c r="D19" s="237"/>
      <c r="E19" s="237"/>
      <c r="F19" s="237"/>
      <c r="G19" s="237"/>
      <c r="H19" s="237"/>
      <c r="I19" s="228"/>
    </row>
    <row r="20" customFormat="false" ht="18.75" hidden="false" customHeight="false" outlineLevel="0" collapsed="false">
      <c r="A20" s="227"/>
      <c r="B20" s="238" t="s">
        <v>479</v>
      </c>
      <c r="C20" s="227"/>
      <c r="D20" s="227"/>
      <c r="E20" s="227"/>
      <c r="F20" s="227"/>
      <c r="G20" s="228"/>
      <c r="H20" s="228"/>
      <c r="I20" s="228"/>
    </row>
    <row r="21" customFormat="false" ht="15.75" hidden="false" customHeight="true" outlineLevel="0" collapsed="false">
      <c r="A21" s="227"/>
      <c r="B21" s="237" t="n">
        <f aca="false">'Project &amp; GC Info'!B19</f>
        <v>0</v>
      </c>
      <c r="C21" s="237"/>
      <c r="D21" s="237"/>
      <c r="E21" s="237"/>
      <c r="F21" s="237"/>
      <c r="G21" s="237"/>
      <c r="H21" s="237"/>
      <c r="I21" s="228"/>
    </row>
    <row r="22" customFormat="false" ht="18.75" hidden="false" customHeight="false" outlineLevel="0" collapsed="false">
      <c r="A22" s="228"/>
      <c r="B22" s="238" t="s">
        <v>480</v>
      </c>
      <c r="C22" s="228"/>
      <c r="D22" s="228"/>
      <c r="E22" s="228"/>
      <c r="F22" s="228"/>
      <c r="G22" s="228"/>
      <c r="H22" s="228"/>
      <c r="I22" s="228"/>
    </row>
    <row r="23" customFormat="false" ht="15.75" hidden="false" customHeight="false" outlineLevel="0" collapsed="false">
      <c r="A23" s="228"/>
      <c r="B23" s="237" t="n">
        <f aca="false">'Project &amp; GC Info'!B20</f>
        <v>0</v>
      </c>
      <c r="C23" s="237"/>
      <c r="D23" s="237"/>
      <c r="E23" s="237"/>
      <c r="F23" s="237"/>
      <c r="G23" s="237"/>
      <c r="H23" s="237"/>
      <c r="I23" s="228"/>
    </row>
    <row r="24" customFormat="false" ht="18.75" hidden="false" customHeight="false" outlineLevel="0" collapsed="false">
      <c r="A24" s="228"/>
      <c r="B24" s="238" t="s">
        <v>22</v>
      </c>
      <c r="C24" s="228"/>
      <c r="D24" s="228"/>
      <c r="E24" s="228"/>
      <c r="F24" s="228"/>
      <c r="G24" s="228"/>
      <c r="H24" s="228"/>
      <c r="I24" s="228"/>
    </row>
    <row r="25" customFormat="false" ht="15.75" hidden="false" customHeight="false" outlineLevel="0" collapsed="false">
      <c r="A25" s="228"/>
      <c r="B25" s="237" t="str">
        <f aca="false">'Project &amp; GC Info'!B21&amp;", "&amp;VLOOKUP('Project &amp; GC Info'!CT2,'Project &amp; GC Info'!CW2:CX52,2,FALSE())&amp;"  "&amp;'Project &amp; GC Info'!B23</f>
        <v>,   </v>
      </c>
      <c r="C25" s="237"/>
      <c r="D25" s="237"/>
      <c r="E25" s="237"/>
      <c r="F25" s="237"/>
      <c r="G25" s="237"/>
      <c r="H25" s="237"/>
      <c r="I25" s="228"/>
    </row>
    <row r="26" customFormat="false" ht="18.75" hidden="false" customHeight="false" outlineLevel="0" collapsed="false">
      <c r="A26" s="228"/>
      <c r="B26" s="238" t="s">
        <v>481</v>
      </c>
      <c r="C26" s="228"/>
      <c r="D26" s="228"/>
      <c r="E26" s="228"/>
      <c r="F26" s="228"/>
      <c r="G26" s="228"/>
      <c r="H26" s="228"/>
      <c r="I26" s="228"/>
    </row>
    <row r="27" customFormat="false" ht="15.75" hidden="false" customHeight="false" outlineLevel="0" collapsed="false">
      <c r="A27" s="228"/>
      <c r="B27" s="228"/>
      <c r="C27" s="228"/>
      <c r="D27" s="228"/>
      <c r="E27" s="228"/>
      <c r="F27" s="228"/>
      <c r="G27" s="228"/>
      <c r="H27" s="228"/>
      <c r="I27" s="228"/>
    </row>
    <row r="28" customFormat="false" ht="15.75" hidden="false" customHeight="false" outlineLevel="0" collapsed="false">
      <c r="A28" s="239" t="s">
        <v>483</v>
      </c>
      <c r="B28" s="237" t="str">
        <f aca="false">VLOOKUP('Project &amp; GC Info'!BZ1,'Project &amp; GC Info'!CC2:CE38,3,FALSE())&amp;"-"&amp;'Project &amp; GC Info'!B11&amp;", "&amp;'Project &amp; GC Info'!B12</f>
        <v>-00, </v>
      </c>
      <c r="C28" s="237"/>
      <c r="D28" s="237"/>
      <c r="E28" s="237"/>
      <c r="F28" s="237"/>
      <c r="G28" s="237"/>
      <c r="H28" s="237"/>
      <c r="I28" s="228"/>
    </row>
    <row r="29" customFormat="false" ht="15.75" hidden="false" customHeight="false" outlineLevel="0" collapsed="false">
      <c r="A29" s="228"/>
      <c r="B29" s="240" t="n">
        <f aca="false">'Project &amp; GC Info'!B13</f>
        <v>0</v>
      </c>
      <c r="C29" s="240"/>
      <c r="D29" s="240"/>
      <c r="E29" s="240"/>
      <c r="F29" s="240"/>
      <c r="G29" s="240"/>
      <c r="H29" s="240"/>
      <c r="I29" s="228"/>
    </row>
    <row r="30" customFormat="false" ht="15.75" hidden="false" customHeight="false" outlineLevel="0" collapsed="false">
      <c r="A30" s="228"/>
      <c r="B30" s="240" t="str">
        <f aca="false">'Project &amp; GC Info'!B14&amp;", "&amp;VLOOKUP('Project &amp; GC Info'!CT1,'Project &amp; GC Info'!CW2:CX52,2,FALSE())&amp;"  "&amp;'Project &amp; GC Info'!B16</f>
        <v>,   </v>
      </c>
      <c r="C30" s="240"/>
      <c r="D30" s="240"/>
      <c r="E30" s="240"/>
      <c r="F30" s="240"/>
      <c r="G30" s="240"/>
      <c r="H30" s="240"/>
      <c r="I30" s="228"/>
    </row>
    <row r="31" customFormat="false" ht="15.75" hidden="false" customHeight="false" outlineLevel="0" collapsed="false">
      <c r="A31" s="228"/>
      <c r="B31" s="228"/>
      <c r="C31" s="228"/>
      <c r="D31" s="228"/>
      <c r="E31" s="228"/>
      <c r="F31" s="228"/>
      <c r="G31" s="228"/>
      <c r="H31" s="228"/>
      <c r="I31" s="228"/>
    </row>
    <row r="32" customFormat="false" ht="15.75" hidden="false" customHeight="false" outlineLevel="0" collapsed="false">
      <c r="A32" s="228"/>
      <c r="B32" s="228"/>
      <c r="C32" s="228"/>
      <c r="D32" s="228"/>
      <c r="E32" s="228"/>
      <c r="F32" s="228"/>
      <c r="G32" s="228"/>
      <c r="H32" s="228"/>
      <c r="I32" s="228"/>
    </row>
    <row r="33" customFormat="false" ht="15.75" hidden="false" customHeight="false" outlineLevel="0" collapsed="false">
      <c r="A33" s="228"/>
      <c r="B33" s="228"/>
      <c r="C33" s="228"/>
      <c r="D33" s="228"/>
      <c r="E33" s="228"/>
      <c r="F33" s="228"/>
      <c r="G33" s="228"/>
      <c r="H33" s="228"/>
      <c r="I33" s="228"/>
    </row>
    <row r="34" customFormat="false" ht="15.75" hidden="false" customHeight="false" outlineLevel="0" collapsed="false">
      <c r="A34" s="228"/>
      <c r="B34" s="228"/>
      <c r="C34" s="228"/>
      <c r="D34" s="228"/>
      <c r="E34" s="228"/>
      <c r="F34" s="228"/>
      <c r="G34" s="228"/>
      <c r="H34" s="228"/>
      <c r="I34" s="228"/>
    </row>
    <row r="35" customFormat="false" ht="15.75" hidden="false" customHeight="false" outlineLevel="0" collapsed="false">
      <c r="A35" s="228"/>
      <c r="B35" s="228"/>
      <c r="C35" s="228"/>
      <c r="D35" s="228"/>
      <c r="E35" s="228"/>
      <c r="F35" s="228"/>
      <c r="G35" s="228"/>
      <c r="H35" s="228"/>
      <c r="I35" s="228"/>
    </row>
    <row r="36" customFormat="false" ht="15.75" hidden="false" customHeight="false" outlineLevel="0" collapsed="false">
      <c r="A36" s="228"/>
      <c r="B36" s="228"/>
      <c r="C36" s="228"/>
      <c r="D36" s="228"/>
      <c r="E36" s="228"/>
      <c r="F36" s="228"/>
      <c r="G36" s="228"/>
      <c r="H36" s="228"/>
      <c r="I36" s="228"/>
    </row>
    <row r="37" customFormat="false" ht="15.75" hidden="false" customHeight="false" outlineLevel="0" collapsed="false">
      <c r="A37" s="228"/>
      <c r="B37" s="228"/>
      <c r="C37" s="228"/>
      <c r="D37" s="228"/>
      <c r="E37" s="228"/>
      <c r="F37" s="228"/>
      <c r="G37" s="228"/>
      <c r="H37" s="228"/>
      <c r="I37" s="228"/>
    </row>
    <row r="38" customFormat="false" ht="15.75" hidden="false" customHeight="false" outlineLevel="0" collapsed="false">
      <c r="A38" s="228"/>
      <c r="B38" s="228"/>
      <c r="C38" s="228"/>
      <c r="D38" s="228"/>
      <c r="E38" s="228"/>
      <c r="F38" s="228"/>
      <c r="G38" s="228"/>
      <c r="H38" s="228"/>
      <c r="I38" s="228"/>
    </row>
    <row r="39" customFormat="false" ht="15.75" hidden="false" customHeight="false" outlineLevel="0" collapsed="false">
      <c r="A39" s="228"/>
      <c r="B39" s="228"/>
      <c r="C39" s="228"/>
      <c r="D39" s="228"/>
      <c r="E39" s="228"/>
      <c r="F39" s="228"/>
      <c r="G39" s="228"/>
      <c r="H39" s="228"/>
      <c r="I39" s="228"/>
    </row>
    <row r="40" customFormat="false" ht="15.75" hidden="false" customHeight="false" outlineLevel="0" collapsed="false">
      <c r="A40" s="228"/>
      <c r="B40" s="228"/>
      <c r="C40" s="228"/>
      <c r="D40" s="228"/>
      <c r="E40" s="228"/>
      <c r="F40" s="228"/>
      <c r="G40" s="228"/>
      <c r="H40" s="228"/>
      <c r="I40" s="228"/>
    </row>
    <row r="41" customFormat="false" ht="15.75" hidden="false" customHeight="false" outlineLevel="0" collapsed="false">
      <c r="A41" s="228"/>
      <c r="B41" s="228"/>
      <c r="C41" s="228"/>
      <c r="D41" s="228"/>
      <c r="E41" s="228"/>
      <c r="F41" s="228"/>
      <c r="G41" s="228"/>
      <c r="H41" s="228"/>
      <c r="I41" s="228"/>
    </row>
    <row r="42" customFormat="false" ht="15.75" hidden="false" customHeight="false" outlineLevel="0" collapsed="false">
      <c r="A42" s="228"/>
      <c r="B42" s="228"/>
      <c r="C42" s="228"/>
      <c r="D42" s="228"/>
      <c r="E42" s="228"/>
      <c r="F42" s="228"/>
      <c r="G42" s="228"/>
      <c r="H42" s="228"/>
      <c r="I42" s="228"/>
    </row>
    <row r="43" customFormat="false" ht="15.75" hidden="false" customHeight="false" outlineLevel="0" collapsed="false">
      <c r="A43" s="228"/>
      <c r="B43" s="228"/>
      <c r="C43" s="228"/>
      <c r="D43" s="228"/>
      <c r="E43" s="228"/>
      <c r="F43" s="228"/>
      <c r="G43" s="228"/>
      <c r="H43" s="228"/>
      <c r="I43" s="228"/>
    </row>
    <row r="44" customFormat="false" ht="15.75" hidden="false" customHeight="false" outlineLevel="0" collapsed="false">
      <c r="A44" s="228"/>
      <c r="B44" s="228"/>
      <c r="C44" s="228"/>
      <c r="D44" s="228"/>
      <c r="E44" s="228"/>
      <c r="F44" s="228"/>
      <c r="G44" s="228"/>
      <c r="H44" s="228"/>
      <c r="I44" s="228"/>
    </row>
    <row r="45" customFormat="false" ht="15.75" hidden="false" customHeight="false" outlineLevel="0" collapsed="false">
      <c r="A45" s="228"/>
      <c r="B45" s="228"/>
      <c r="C45" s="228"/>
      <c r="D45" s="228"/>
      <c r="E45" s="228"/>
      <c r="F45" s="228"/>
      <c r="G45" s="228"/>
      <c r="H45" s="228"/>
      <c r="I45" s="228"/>
    </row>
    <row r="46" customFormat="false" ht="15.75" hidden="false" customHeight="false" outlineLevel="0" collapsed="false">
      <c r="A46" s="228"/>
      <c r="B46" s="228"/>
      <c r="C46" s="228"/>
      <c r="D46" s="228"/>
      <c r="E46" s="228"/>
      <c r="F46" s="228"/>
      <c r="G46" s="228"/>
      <c r="H46" s="228"/>
      <c r="I46" s="228"/>
    </row>
    <row r="47" customFormat="false" ht="15.75" hidden="false" customHeight="false" outlineLevel="0" collapsed="false">
      <c r="A47" s="228"/>
      <c r="B47" s="228"/>
      <c r="C47" s="228"/>
      <c r="D47" s="228"/>
      <c r="E47" s="228"/>
      <c r="F47" s="228"/>
      <c r="G47" s="228"/>
      <c r="H47" s="228"/>
      <c r="I47" s="228"/>
    </row>
    <row r="48" customFormat="false" ht="15.75" hidden="false" customHeight="false" outlineLevel="0" collapsed="false">
      <c r="A48" s="228"/>
      <c r="B48" s="228"/>
      <c r="C48" s="228"/>
      <c r="D48" s="228"/>
      <c r="E48" s="228"/>
      <c r="F48" s="228"/>
      <c r="G48" s="228"/>
      <c r="H48" s="228"/>
      <c r="I48" s="228"/>
    </row>
    <row r="49" customFormat="false" ht="15.75" hidden="false" customHeight="false" outlineLevel="0" collapsed="false">
      <c r="A49" s="228"/>
      <c r="B49" s="228"/>
      <c r="C49" s="228"/>
      <c r="D49" s="228"/>
      <c r="E49" s="228"/>
      <c r="F49" s="228"/>
      <c r="G49" s="228"/>
      <c r="H49" s="228"/>
      <c r="I49" s="228"/>
    </row>
    <row r="50" customFormat="false" ht="15.75" hidden="false" customHeight="false" outlineLevel="0" collapsed="false">
      <c r="A50" s="228"/>
      <c r="B50" s="228"/>
      <c r="C50" s="228"/>
      <c r="D50" s="228"/>
      <c r="E50" s="228"/>
      <c r="F50" s="228"/>
      <c r="G50" s="228"/>
      <c r="H50" s="228"/>
      <c r="I50" s="228"/>
    </row>
    <row r="51" customFormat="false" ht="15.75" hidden="false" customHeight="false" outlineLevel="0" collapsed="false">
      <c r="A51" s="228"/>
      <c r="B51" s="228"/>
      <c r="C51" s="228"/>
      <c r="D51" s="228"/>
      <c r="E51" s="228"/>
      <c r="F51" s="228"/>
      <c r="G51" s="228"/>
      <c r="H51" s="228"/>
      <c r="I51" s="228"/>
    </row>
  </sheetData>
  <sheetProtection sheet="true" password="ffa8"/>
  <mergeCells count="17">
    <mergeCell ref="A1:H1"/>
    <mergeCell ref="A3:H3"/>
    <mergeCell ref="E5:G5"/>
    <mergeCell ref="E6:G6"/>
    <mergeCell ref="E7:G7"/>
    <mergeCell ref="E8:G8"/>
    <mergeCell ref="B10:H10"/>
    <mergeCell ref="B12:H12"/>
    <mergeCell ref="B14:H14"/>
    <mergeCell ref="B16:H16"/>
    <mergeCell ref="B19:H19"/>
    <mergeCell ref="B21:H21"/>
    <mergeCell ref="B23:H23"/>
    <mergeCell ref="B25:H25"/>
    <mergeCell ref="B28:H28"/>
    <mergeCell ref="B29:H29"/>
    <mergeCell ref="B30:H30"/>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06-April-2022&amp;R&amp;"Times New Roman,Regular"00 62 76 -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7"/>
  <sheetViews>
    <sheetView showFormulas="false" showGridLines="false" showRowColHeaders="true" showZeros="false" rightToLeft="false" tabSelected="false" showOutlineSymbols="true" defaultGridColor="true" view="pageBreakPreview" topLeftCell="A1" colorId="64" zoomScale="80" zoomScaleNormal="65" zoomScalePageLayoutView="80" workbookViewId="0">
      <pane xSplit="0" ySplit="2175" topLeftCell="A7" activePane="bottomLeft" state="split"/>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241" width="5.71"/>
    <col collapsed="false" customWidth="true" hidden="false" outlineLevel="0" max="2" min="2" style="241" width="34.13"/>
    <col collapsed="false" customWidth="true" hidden="false" outlineLevel="0" max="3" min="3" style="241" width="20.7"/>
    <col collapsed="false" customWidth="true" hidden="false" outlineLevel="0" max="4" min="4" style="242" width="18.41"/>
    <col collapsed="false" customWidth="true" hidden="false" outlineLevel="0" max="5" min="5" style="242" width="19.56"/>
    <col collapsed="false" customWidth="true" hidden="false" outlineLevel="0" max="6" min="6" style="242" width="16.7"/>
    <col collapsed="false" customWidth="true" hidden="false" outlineLevel="0" max="7" min="7" style="241" width="15.85"/>
    <col collapsed="false" customWidth="true" hidden="false" outlineLevel="0" max="8" min="8" style="243" width="9.7"/>
    <col collapsed="false" customWidth="true" hidden="true" outlineLevel="0" max="9" min="9" style="243" width="9.7"/>
    <col collapsed="false" customWidth="true" hidden="false" outlineLevel="0" max="10" min="10" style="241" width="16.28"/>
    <col collapsed="false" customWidth="true" hidden="false" outlineLevel="0" max="13" min="11" style="244" width="13.85"/>
    <col collapsed="false" customWidth="true" hidden="false" outlineLevel="0" max="14" min="14" style="244" width="9.7"/>
    <col collapsed="false" customWidth="true" hidden="false" outlineLevel="0" max="15" min="15" style="244" width="13.85"/>
    <col collapsed="false" customWidth="true" hidden="false" outlineLevel="0" max="16" min="16" style="245" width="15.56"/>
    <col collapsed="false" customWidth="true" hidden="false" outlineLevel="0" max="17" min="17" style="242" width="16.13"/>
    <col collapsed="false" customWidth="true" hidden="false" outlineLevel="0" max="18" min="18" style="242" width="14.56"/>
    <col collapsed="false" customWidth="true" hidden="false" outlineLevel="0" max="19" min="19" style="242" width="15.99"/>
    <col collapsed="false" customWidth="true" hidden="false" outlineLevel="0" max="20" min="20" style="242" width="9.7"/>
    <col collapsed="false" customWidth="true" hidden="false" outlineLevel="0" max="21" min="21" style="241" width="12.14"/>
    <col collapsed="false" customWidth="false" hidden="false" outlineLevel="0" max="22" min="22" style="246" width="9.14"/>
    <col collapsed="false" customWidth="false" hidden="false" outlineLevel="0" max="257" min="23" style="241" width="9.14"/>
  </cols>
  <sheetData>
    <row r="1" customFormat="false" ht="15.75" hidden="false" customHeight="false" outlineLevel="0" collapsed="false">
      <c r="A1" s="247"/>
      <c r="B1" s="248" t="str">
        <f aca="false">'006276.01'!$A$1</f>
        <v>SECTION 00 62 76 - REQUEST FOR PAYMENT FOR FUEL CENTER</v>
      </c>
      <c r="C1" s="248"/>
      <c r="D1" s="248"/>
      <c r="E1" s="248"/>
      <c r="F1" s="248"/>
      <c r="G1" s="248"/>
      <c r="H1" s="248"/>
      <c r="I1" s="248"/>
      <c r="J1" s="248"/>
      <c r="K1" s="249"/>
      <c r="L1" s="250"/>
      <c r="M1" s="251"/>
      <c r="N1" s="251" t="n">
        <v>0</v>
      </c>
      <c r="O1" s="251" t="n">
        <f aca="false">MAX(M7:M154)</f>
        <v>148</v>
      </c>
      <c r="P1" s="252"/>
      <c r="Q1" s="241"/>
      <c r="R1" s="241"/>
      <c r="S1" s="241"/>
      <c r="T1" s="241"/>
      <c r="V1" s="241"/>
    </row>
    <row r="2" customFormat="false" ht="15.75" hidden="false" customHeight="false" outlineLevel="0" collapsed="false">
      <c r="A2" s="247"/>
      <c r="B2" s="248" t="s">
        <v>484</v>
      </c>
      <c r="C2" s="248"/>
      <c r="D2" s="248"/>
      <c r="E2" s="248"/>
      <c r="F2" s="248"/>
      <c r="G2" s="248"/>
      <c r="H2" s="248"/>
      <c r="I2" s="248"/>
      <c r="J2" s="248"/>
      <c r="K2" s="253"/>
      <c r="L2" s="250"/>
      <c r="M2" s="251"/>
      <c r="N2" s="251"/>
      <c r="O2" s="251"/>
      <c r="P2" s="252"/>
      <c r="Q2" s="241"/>
      <c r="R2" s="241"/>
      <c r="S2" s="241"/>
      <c r="T2" s="241"/>
      <c r="V2" s="241"/>
    </row>
    <row r="3" customFormat="false" ht="16.5" hidden="false" customHeight="false" outlineLevel="0" collapsed="false">
      <c r="B3" s="254"/>
      <c r="C3" s="254"/>
      <c r="D3" s="255"/>
      <c r="E3" s="255"/>
      <c r="F3" s="255"/>
      <c r="H3" s="256" t="s">
        <v>477</v>
      </c>
      <c r="I3" s="256"/>
      <c r="J3" s="257" t="str">
        <f aca="false">VLOOKUP('Project &amp; GC Info'!BZ1,'Project &amp; GC Info'!CC2:CE38,3,FALSE())&amp;"-"&amp;Store_No</f>
        <v>-00</v>
      </c>
      <c r="L3" s="250"/>
      <c r="M3" s="251"/>
      <c r="N3" s="251"/>
      <c r="O3" s="251"/>
      <c r="P3" s="252"/>
      <c r="Q3" s="241"/>
      <c r="R3" s="241"/>
      <c r="S3" s="241"/>
      <c r="T3" s="241"/>
      <c r="V3" s="241"/>
    </row>
    <row r="4" customFormat="false" ht="23.25" hidden="false" customHeight="true" outlineLevel="0" collapsed="false">
      <c r="A4" s="258"/>
      <c r="B4" s="259" t="s">
        <v>485</v>
      </c>
      <c r="C4" s="259"/>
      <c r="D4" s="259"/>
      <c r="E4" s="259"/>
      <c r="F4" s="259"/>
      <c r="G4" s="259"/>
      <c r="H4" s="259"/>
      <c r="I4" s="259"/>
      <c r="J4" s="259"/>
      <c r="L4" s="251"/>
      <c r="M4" s="251"/>
      <c r="N4" s="251"/>
      <c r="O4" s="251"/>
      <c r="P4" s="252"/>
      <c r="Q4" s="241"/>
      <c r="R4" s="241"/>
      <c r="S4" s="241"/>
      <c r="T4" s="241"/>
      <c r="V4" s="241"/>
    </row>
    <row r="5" s="268" customFormat="true" ht="50.1" hidden="false" customHeight="true" outlineLevel="0" collapsed="false">
      <c r="A5" s="260"/>
      <c r="B5" s="261" t="s">
        <v>447</v>
      </c>
      <c r="C5" s="261" t="s">
        <v>358</v>
      </c>
      <c r="D5" s="261" t="s">
        <v>452</v>
      </c>
      <c r="E5" s="261" t="s">
        <v>362</v>
      </c>
      <c r="F5" s="261" t="s">
        <v>363</v>
      </c>
      <c r="G5" s="261" t="s">
        <v>486</v>
      </c>
      <c r="H5" s="261" t="s">
        <v>487</v>
      </c>
      <c r="I5" s="262"/>
      <c r="J5" s="263" t="s">
        <v>488</v>
      </c>
      <c r="K5" s="264"/>
      <c r="L5" s="265"/>
      <c r="M5" s="266"/>
      <c r="N5" s="266"/>
      <c r="O5" s="266"/>
      <c r="P5" s="267"/>
    </row>
    <row r="6" customFormat="false" ht="12.75" hidden="false" customHeight="false" outlineLevel="0" collapsed="false">
      <c r="A6" s="269"/>
      <c r="B6" s="270"/>
      <c r="C6" s="270"/>
      <c r="D6" s="271"/>
      <c r="E6" s="271"/>
      <c r="F6" s="271"/>
      <c r="G6" s="270"/>
      <c r="H6" s="272"/>
      <c r="I6" s="273"/>
      <c r="J6" s="274"/>
      <c r="L6" s="251"/>
      <c r="M6" s="250" t="n">
        <v>1</v>
      </c>
      <c r="N6" s="251"/>
      <c r="O6" s="251"/>
      <c r="P6" s="252"/>
      <c r="Q6" s="241"/>
      <c r="R6" s="241"/>
      <c r="S6" s="241"/>
      <c r="T6" s="241"/>
      <c r="V6" s="241"/>
    </row>
    <row r="7" customFormat="false" ht="12.75" hidden="false" customHeight="false" outlineLevel="0" collapsed="false">
      <c r="A7" s="275"/>
      <c r="B7" s="276" t="s">
        <v>367</v>
      </c>
      <c r="C7" s="276"/>
      <c r="D7" s="277" t="n">
        <f aca="false">IF(D20&lt;&gt;0,1)</f>
        <v>0</v>
      </c>
      <c r="E7" s="277"/>
      <c r="F7" s="277"/>
      <c r="G7" s="278"/>
      <c r="H7" s="279"/>
      <c r="I7" s="280"/>
      <c r="J7" s="281"/>
      <c r="K7" s="282"/>
      <c r="L7" s="244" t="str">
        <f aca="false">IF(D20=0,"HIDE","")</f>
        <v>HIDE</v>
      </c>
      <c r="M7" s="250" t="n">
        <f aca="false">M6+1</f>
        <v>2</v>
      </c>
      <c r="N7" s="251"/>
      <c r="O7" s="251"/>
      <c r="P7" s="252"/>
      <c r="Q7" s="241"/>
      <c r="R7" s="241"/>
      <c r="S7" s="241"/>
      <c r="T7" s="241"/>
      <c r="V7" s="241"/>
    </row>
    <row r="8" customFormat="false" ht="12.75" hidden="false" customHeight="false" outlineLevel="0" collapsed="false">
      <c r="A8" s="275"/>
      <c r="B8" s="283" t="str">
        <f aca="false">'GC &amp; SC Progress'!B6</f>
        <v>Permit</v>
      </c>
      <c r="C8" s="284" t="n">
        <f aca="false">'GC &amp; SC Progress'!C6</f>
        <v>0</v>
      </c>
      <c r="D8" s="285" t="n">
        <f aca="false">'GC &amp; SC Progress'!D6</f>
        <v>0</v>
      </c>
      <c r="E8" s="285" t="n">
        <f aca="false">'GC &amp; SC Progress'!G6</f>
        <v>0</v>
      </c>
      <c r="F8" s="285" t="n">
        <f aca="false">'GC &amp; SC Progress'!H6</f>
        <v>0</v>
      </c>
      <c r="G8" s="285" t="n">
        <f aca="false">E8+F8</f>
        <v>0</v>
      </c>
      <c r="H8" s="286" t="n">
        <f aca="false">IF(D8&gt;0,G8/D8,0)</f>
        <v>0</v>
      </c>
      <c r="I8" s="287"/>
      <c r="J8" s="288" t="n">
        <f aca="false">D8-G8</f>
        <v>0</v>
      </c>
      <c r="K8" s="289"/>
      <c r="L8" s="244" t="str">
        <f aca="false">IF(D8=0,"HIDE","")</f>
        <v>HIDE</v>
      </c>
      <c r="M8" s="250" t="n">
        <f aca="false">M7+1</f>
        <v>3</v>
      </c>
      <c r="N8" s="251"/>
      <c r="O8" s="251"/>
      <c r="P8" s="252"/>
      <c r="Q8" s="241"/>
      <c r="R8" s="241"/>
      <c r="S8" s="241"/>
      <c r="T8" s="241"/>
      <c r="V8" s="241"/>
    </row>
    <row r="9" customFormat="false" ht="12.75" hidden="false" customHeight="false" outlineLevel="0" collapsed="false">
      <c r="A9" s="275"/>
      <c r="B9" s="283" t="str">
        <f aca="false">'GC &amp; SC Progress'!B7</f>
        <v>Construction Waste Management</v>
      </c>
      <c r="C9" s="284" t="n">
        <f aca="false">'GC &amp; SC Progress'!C7</f>
        <v>0</v>
      </c>
      <c r="D9" s="285" t="n">
        <f aca="false">'GC &amp; SC Progress'!D7</f>
        <v>0</v>
      </c>
      <c r="E9" s="285" t="n">
        <f aca="false">'GC &amp; SC Progress'!G7</f>
        <v>0</v>
      </c>
      <c r="F9" s="285" t="n">
        <f aca="false">'GC &amp; SC Progress'!H7</f>
        <v>0</v>
      </c>
      <c r="G9" s="285" t="n">
        <f aca="false">E9+F9</f>
        <v>0</v>
      </c>
      <c r="H9" s="286" t="n">
        <f aca="false">IF(D9&gt;0,G9/D9,0)</f>
        <v>0</v>
      </c>
      <c r="I9" s="287"/>
      <c r="J9" s="288" t="n">
        <f aca="false">D9-G9</f>
        <v>0</v>
      </c>
      <c r="K9" s="289"/>
      <c r="L9" s="244" t="str">
        <f aca="false">IF(D9=0,"HIDE","")</f>
        <v>HIDE</v>
      </c>
      <c r="M9" s="250" t="n">
        <f aca="false">M8+1</f>
        <v>4</v>
      </c>
      <c r="N9" s="251"/>
      <c r="O9" s="251"/>
      <c r="P9" s="252"/>
      <c r="Q9" s="241"/>
      <c r="R9" s="241"/>
      <c r="S9" s="241"/>
      <c r="T9" s="241"/>
      <c r="V9" s="241"/>
    </row>
    <row r="10" customFormat="false" ht="12.75" hidden="false" customHeight="false" outlineLevel="0" collapsed="false">
      <c r="A10" s="275"/>
      <c r="B10" s="283" t="str">
        <f aca="false">'GC &amp; SC Progress'!B8</f>
        <v>Supervision</v>
      </c>
      <c r="C10" s="284" t="n">
        <f aca="false">'GC &amp; SC Progress'!C8</f>
        <v>0</v>
      </c>
      <c r="D10" s="285" t="n">
        <f aca="false">'GC &amp; SC Progress'!D8</f>
        <v>0</v>
      </c>
      <c r="E10" s="285" t="n">
        <f aca="false">'GC &amp; SC Progress'!G8</f>
        <v>0</v>
      </c>
      <c r="F10" s="285" t="n">
        <f aca="false">'GC &amp; SC Progress'!H8</f>
        <v>0</v>
      </c>
      <c r="G10" s="285" t="n">
        <f aca="false">E10+F10</f>
        <v>0</v>
      </c>
      <c r="H10" s="286" t="n">
        <f aca="false">IF(D10&gt;0,G10/D10,0)</f>
        <v>0</v>
      </c>
      <c r="I10" s="287"/>
      <c r="J10" s="288" t="n">
        <f aca="false">D10-G10</f>
        <v>0</v>
      </c>
      <c r="K10" s="289"/>
      <c r="L10" s="244" t="str">
        <f aca="false">IF(D10=0,"HIDE","")</f>
        <v>HIDE</v>
      </c>
      <c r="M10" s="250" t="n">
        <f aca="false">M9+1</f>
        <v>5</v>
      </c>
      <c r="N10" s="251"/>
      <c r="O10" s="251"/>
      <c r="P10" s="252"/>
      <c r="Q10" s="241"/>
      <c r="R10" s="241"/>
      <c r="S10" s="241"/>
      <c r="T10" s="241"/>
      <c r="V10" s="241"/>
    </row>
    <row r="11" customFormat="false" ht="12.75" hidden="false" customHeight="false" outlineLevel="0" collapsed="false">
      <c r="A11" s="275"/>
      <c r="B11" s="283" t="str">
        <f aca="false">'GC &amp; SC Progress'!B9</f>
        <v>Travel Expenses</v>
      </c>
      <c r="C11" s="284" t="n">
        <f aca="false">'GC &amp; SC Progress'!C9</f>
        <v>0</v>
      </c>
      <c r="D11" s="285" t="n">
        <f aca="false">'GC &amp; SC Progress'!D9</f>
        <v>0</v>
      </c>
      <c r="E11" s="285" t="n">
        <f aca="false">'GC &amp; SC Progress'!G9</f>
        <v>0</v>
      </c>
      <c r="F11" s="285" t="n">
        <f aca="false">'GC &amp; SC Progress'!H9</f>
        <v>0</v>
      </c>
      <c r="G11" s="285" t="n">
        <f aca="false">E11+F11</f>
        <v>0</v>
      </c>
      <c r="H11" s="286" t="n">
        <f aca="false">IF(D11&gt;0,G11/D11,0)</f>
        <v>0</v>
      </c>
      <c r="I11" s="287"/>
      <c r="J11" s="288" t="n">
        <f aca="false">D11-G11</f>
        <v>0</v>
      </c>
      <c r="K11" s="289"/>
      <c r="L11" s="244" t="str">
        <f aca="false">IF(D11=0,"HIDE","")</f>
        <v>HIDE</v>
      </c>
      <c r="M11" s="250" t="n">
        <f aca="false">M10+1</f>
        <v>6</v>
      </c>
      <c r="N11" s="251"/>
      <c r="O11" s="251"/>
      <c r="P11" s="252"/>
      <c r="Q11" s="241"/>
      <c r="R11" s="241"/>
      <c r="S11" s="241"/>
      <c r="T11" s="241"/>
      <c r="V11" s="241"/>
    </row>
    <row r="12" customFormat="false" ht="12.75" hidden="false" customHeight="false" outlineLevel="0" collapsed="false">
      <c r="A12" s="275"/>
      <c r="B12" s="283" t="str">
        <f aca="false">'GC &amp; SC Progress'!B10</f>
        <v>Temporary Facilities</v>
      </c>
      <c r="C12" s="284" t="n">
        <f aca="false">'GC &amp; SC Progress'!C10</f>
        <v>0</v>
      </c>
      <c r="D12" s="285" t="n">
        <f aca="false">'GC &amp; SC Progress'!D10</f>
        <v>0</v>
      </c>
      <c r="E12" s="285" t="n">
        <f aca="false">'GC &amp; SC Progress'!G10</f>
        <v>0</v>
      </c>
      <c r="F12" s="285" t="n">
        <f aca="false">'GC &amp; SC Progress'!H10</f>
        <v>0</v>
      </c>
      <c r="G12" s="285" t="n">
        <f aca="false">E12+F12</f>
        <v>0</v>
      </c>
      <c r="H12" s="286" t="n">
        <f aca="false">IF(D12&lt;&gt;0,G12/D12,0)</f>
        <v>0</v>
      </c>
      <c r="I12" s="287"/>
      <c r="J12" s="288" t="n">
        <f aca="false">D12-G12</f>
        <v>0</v>
      </c>
      <c r="K12" s="289"/>
      <c r="L12" s="244" t="str">
        <f aca="false">IF(D12=0,"HIDE","")</f>
        <v>HIDE</v>
      </c>
      <c r="M12" s="250" t="n">
        <f aca="false">M11+1</f>
        <v>7</v>
      </c>
      <c r="N12" s="251"/>
      <c r="O12" s="251"/>
      <c r="P12" s="252"/>
      <c r="Q12" s="241"/>
      <c r="R12" s="241"/>
      <c r="S12" s="241"/>
      <c r="T12" s="241"/>
      <c r="V12" s="241"/>
    </row>
    <row r="13" customFormat="false" ht="12.75" hidden="false" customHeight="false" outlineLevel="0" collapsed="false">
      <c r="A13" s="275"/>
      <c r="B13" s="283" t="str">
        <f aca="false">'GC &amp; SC Progress'!B11</f>
        <v>Overhead</v>
      </c>
      <c r="C13" s="284" t="n">
        <f aca="false">'GC &amp; SC Progress'!C11</f>
        <v>0</v>
      </c>
      <c r="D13" s="285" t="n">
        <f aca="false">'GC &amp; SC Progress'!D11</f>
        <v>0</v>
      </c>
      <c r="E13" s="285" t="n">
        <f aca="false">'GC &amp; SC Progress'!G11</f>
        <v>0</v>
      </c>
      <c r="F13" s="285" t="n">
        <f aca="false">'GC &amp; SC Progress'!H11</f>
        <v>0</v>
      </c>
      <c r="G13" s="285" t="n">
        <f aca="false">E13+F13</f>
        <v>0</v>
      </c>
      <c r="H13" s="286" t="n">
        <f aca="false">IF(D13&gt;0,G13/D13,0)</f>
        <v>0</v>
      </c>
      <c r="I13" s="287"/>
      <c r="J13" s="288" t="n">
        <f aca="false">D13-G13</f>
        <v>0</v>
      </c>
      <c r="K13" s="289"/>
      <c r="L13" s="244" t="str">
        <f aca="false">IF(D13=0,"HIDE","")</f>
        <v>HIDE</v>
      </c>
      <c r="M13" s="250" t="n">
        <f aca="false">M12+1</f>
        <v>8</v>
      </c>
      <c r="N13" s="251"/>
      <c r="O13" s="251"/>
      <c r="P13" s="252"/>
      <c r="Q13" s="241"/>
      <c r="R13" s="241"/>
      <c r="S13" s="241"/>
      <c r="T13" s="241"/>
      <c r="V13" s="241"/>
    </row>
    <row r="14" customFormat="false" ht="12.75" hidden="false" customHeight="false" outlineLevel="0" collapsed="false">
      <c r="A14" s="275"/>
      <c r="B14" s="283" t="str">
        <f aca="false">'GC &amp; SC Progress'!B12</f>
        <v>Testing Services</v>
      </c>
      <c r="C14" s="284" t="n">
        <f aca="false">'GC &amp; SC Progress'!C12</f>
        <v>0</v>
      </c>
      <c r="D14" s="285" t="n">
        <f aca="false">'GC &amp; SC Progress'!D12</f>
        <v>0</v>
      </c>
      <c r="E14" s="285" t="n">
        <f aca="false">'GC &amp; SC Progress'!G12</f>
        <v>0</v>
      </c>
      <c r="F14" s="285" t="n">
        <f aca="false">'GC &amp; SC Progress'!H12</f>
        <v>0</v>
      </c>
      <c r="G14" s="285" t="n">
        <f aca="false">E14+F14</f>
        <v>0</v>
      </c>
      <c r="H14" s="286" t="n">
        <f aca="false">IF(D14&gt;0,G14/D14,0)</f>
        <v>0</v>
      </c>
      <c r="I14" s="287"/>
      <c r="J14" s="288" t="n">
        <f aca="false">D14-G14</f>
        <v>0</v>
      </c>
      <c r="K14" s="289"/>
      <c r="L14" s="244" t="str">
        <f aca="false">IF(D14=0,"HIDE","")</f>
        <v>HIDE</v>
      </c>
      <c r="M14" s="250" t="n">
        <f aca="false">M13+1</f>
        <v>9</v>
      </c>
      <c r="N14" s="251"/>
      <c r="O14" s="251"/>
      <c r="P14" s="252"/>
      <c r="Q14" s="241"/>
      <c r="R14" s="241"/>
      <c r="S14" s="241"/>
      <c r="T14" s="241"/>
      <c r="V14" s="241"/>
    </row>
    <row r="15" customFormat="false" ht="12.75" hidden="false" customHeight="false" outlineLevel="0" collapsed="false">
      <c r="A15" s="275"/>
      <c r="B15" s="283" t="str">
        <f aca="false">'GC &amp; SC Progress'!B13</f>
        <v>Survey Services</v>
      </c>
      <c r="C15" s="284" t="n">
        <f aca="false">'GC &amp; SC Progress'!C13</f>
        <v>0</v>
      </c>
      <c r="D15" s="285" t="n">
        <f aca="false">'GC &amp; SC Progress'!D13</f>
        <v>0</v>
      </c>
      <c r="E15" s="285" t="n">
        <f aca="false">'GC &amp; SC Progress'!G13</f>
        <v>0</v>
      </c>
      <c r="F15" s="285" t="n">
        <f aca="false">'GC &amp; SC Progress'!H13</f>
        <v>0</v>
      </c>
      <c r="G15" s="285" t="n">
        <f aca="false">E15+F15</f>
        <v>0</v>
      </c>
      <c r="H15" s="286" t="n">
        <f aca="false">IF(D15&gt;0,G15/D15,0)</f>
        <v>0</v>
      </c>
      <c r="I15" s="287"/>
      <c r="J15" s="288" t="n">
        <f aca="false">D15-G15</f>
        <v>0</v>
      </c>
      <c r="K15" s="289"/>
      <c r="L15" s="244" t="str">
        <f aca="false">IF(D15=0,"HIDE","")</f>
        <v>HIDE</v>
      </c>
      <c r="M15" s="250" t="n">
        <f aca="false">M14+1</f>
        <v>10</v>
      </c>
      <c r="N15" s="251"/>
      <c r="O15" s="251"/>
      <c r="P15" s="252"/>
      <c r="Q15" s="241"/>
      <c r="R15" s="241"/>
      <c r="S15" s="241"/>
      <c r="T15" s="241"/>
      <c r="V15" s="241"/>
    </row>
    <row r="16" customFormat="false" ht="12.75" hidden="false" customHeight="false" outlineLevel="0" collapsed="false">
      <c r="A16" s="275"/>
      <c r="B16" s="283" t="str">
        <f aca="false">'GC &amp; SC Progress'!B14</f>
        <v>Profit</v>
      </c>
      <c r="C16" s="284" t="n">
        <f aca="false">'GC &amp; SC Progress'!C14</f>
        <v>0</v>
      </c>
      <c r="D16" s="285" t="n">
        <f aca="false">'GC &amp; SC Progress'!D14</f>
        <v>0</v>
      </c>
      <c r="E16" s="285" t="n">
        <f aca="false">'GC &amp; SC Progress'!G14</f>
        <v>0</v>
      </c>
      <c r="F16" s="285" t="n">
        <f aca="false">'GC &amp; SC Progress'!H14</f>
        <v>0</v>
      </c>
      <c r="G16" s="285" t="n">
        <f aca="false">E16+F16</f>
        <v>0</v>
      </c>
      <c r="H16" s="286" t="n">
        <f aca="false">IF(D16&gt;0,G16/D16,0)</f>
        <v>0</v>
      </c>
      <c r="I16" s="287"/>
      <c r="J16" s="288" t="n">
        <f aca="false">D16-G16</f>
        <v>0</v>
      </c>
      <c r="K16" s="289"/>
      <c r="L16" s="244" t="str">
        <f aca="false">IF(D16=0,"HIDE","")</f>
        <v>HIDE</v>
      </c>
      <c r="M16" s="250" t="n">
        <f aca="false">M15+1</f>
        <v>11</v>
      </c>
      <c r="N16" s="251"/>
      <c r="O16" s="251"/>
      <c r="P16" s="252"/>
      <c r="Q16" s="241"/>
      <c r="R16" s="241"/>
      <c r="S16" s="241"/>
      <c r="T16" s="241"/>
      <c r="V16" s="241"/>
    </row>
    <row r="17" customFormat="false" ht="25.5" hidden="false" customHeight="false" outlineLevel="0" collapsed="false">
      <c r="A17" s="275"/>
      <c r="B17" s="283" t="str">
        <f aca="false">'GC &amp; SC Progress'!B15</f>
        <v>Sales Tax (only use in AZ, KS, NM, TX, and WA)</v>
      </c>
      <c r="C17" s="284" t="n">
        <f aca="false">'GC &amp; SC Progress'!C15</f>
        <v>0</v>
      </c>
      <c r="D17" s="285" t="n">
        <f aca="false">'GC &amp; SC Progress'!D15</f>
        <v>0</v>
      </c>
      <c r="E17" s="285" t="n">
        <f aca="false">'GC &amp; SC Progress'!G15</f>
        <v>0</v>
      </c>
      <c r="F17" s="285" t="n">
        <f aca="false">'GC &amp; SC Progress'!H15</f>
        <v>0</v>
      </c>
      <c r="G17" s="285" t="n">
        <f aca="false">E17+F17</f>
        <v>0</v>
      </c>
      <c r="H17" s="286" t="n">
        <f aca="false">IF(D17&gt;0,G17/D17,0)</f>
        <v>0</v>
      </c>
      <c r="I17" s="287"/>
      <c r="J17" s="288" t="n">
        <f aca="false">D17-G17</f>
        <v>0</v>
      </c>
      <c r="K17" s="289"/>
      <c r="L17" s="244" t="str">
        <f aca="false">IF(D17=0,"HIDE","")</f>
        <v>HIDE</v>
      </c>
      <c r="M17" s="250" t="n">
        <f aca="false">M16+1</f>
        <v>12</v>
      </c>
      <c r="N17" s="251"/>
      <c r="O17" s="251"/>
      <c r="P17" s="252"/>
      <c r="Q17" s="241"/>
      <c r="R17" s="241"/>
      <c r="S17" s="241"/>
      <c r="T17" s="241"/>
      <c r="V17" s="241"/>
    </row>
    <row r="18" customFormat="false" ht="12.75" hidden="false" customHeight="false" outlineLevel="0" collapsed="false">
      <c r="A18" s="275"/>
      <c r="B18" s="283" t="str">
        <f aca="false">'GC &amp; SC Progress'!B16</f>
        <v>Builder's Risk Insurance</v>
      </c>
      <c r="C18" s="284" t="n">
        <f aca="false">'GC &amp; SC Progress'!C16</f>
        <v>0</v>
      </c>
      <c r="D18" s="285" t="n">
        <f aca="false">'GC &amp; SC Progress'!D16</f>
        <v>0</v>
      </c>
      <c r="E18" s="285" t="n">
        <f aca="false">'GC &amp; SC Progress'!G16</f>
        <v>0</v>
      </c>
      <c r="F18" s="285" t="n">
        <f aca="false">'GC &amp; SC Progress'!H16</f>
        <v>0</v>
      </c>
      <c r="G18" s="285" t="n">
        <f aca="false">E18+F18</f>
        <v>0</v>
      </c>
      <c r="H18" s="286" t="n">
        <f aca="false">IF(D18&gt;0,G18/D18,0)</f>
        <v>0</v>
      </c>
      <c r="I18" s="287"/>
      <c r="J18" s="288" t="n">
        <f aca="false">D18-G18</f>
        <v>0</v>
      </c>
      <c r="K18" s="289"/>
      <c r="L18" s="244" t="str">
        <f aca="false">IF(D18=0,"HIDE","")</f>
        <v>HIDE</v>
      </c>
      <c r="M18" s="250" t="n">
        <f aca="false">M17+1</f>
        <v>13</v>
      </c>
      <c r="N18" s="251"/>
      <c r="O18" s="251"/>
      <c r="P18" s="252"/>
      <c r="Q18" s="241"/>
      <c r="R18" s="241"/>
      <c r="S18" s="241"/>
      <c r="T18" s="241"/>
      <c r="V18" s="241"/>
    </row>
    <row r="19" customFormat="false" ht="25.5" hidden="false" customHeight="false" outlineLevel="0" collapsed="false">
      <c r="A19" s="275"/>
      <c r="B19" s="283" t="str">
        <f aca="false">'GC &amp; SC Progress'!B17</f>
        <v>Perf &amp; Payment Bond/Letter of Credit/Contractor Financed</v>
      </c>
      <c r="C19" s="284" t="n">
        <f aca="false">'GC &amp; SC Progress'!C17</f>
        <v>0</v>
      </c>
      <c r="D19" s="285" t="n">
        <f aca="false">'GC &amp; SC Progress'!D17</f>
        <v>0</v>
      </c>
      <c r="E19" s="285" t="n">
        <f aca="false">'GC &amp; SC Progress'!G17</f>
        <v>0</v>
      </c>
      <c r="F19" s="285" t="n">
        <f aca="false">'GC &amp; SC Progress'!H17</f>
        <v>0</v>
      </c>
      <c r="G19" s="285" t="n">
        <f aca="false">E19+F19</f>
        <v>0</v>
      </c>
      <c r="H19" s="286" t="n">
        <f aca="false">IF(D19&gt;0,G19/D19,0)</f>
        <v>0</v>
      </c>
      <c r="I19" s="287"/>
      <c r="J19" s="288" t="n">
        <f aca="false">D19-G19</f>
        <v>0</v>
      </c>
      <c r="K19" s="289"/>
      <c r="L19" s="244" t="str">
        <f aca="false">IF(D19=0,"HIDE","")</f>
        <v>HIDE</v>
      </c>
      <c r="M19" s="250" t="n">
        <f aca="false">M18+1</f>
        <v>14</v>
      </c>
      <c r="N19" s="251"/>
      <c r="O19" s="251"/>
      <c r="P19" s="252"/>
      <c r="Q19" s="241"/>
      <c r="R19" s="241"/>
      <c r="S19" s="241"/>
      <c r="T19" s="241"/>
      <c r="V19" s="241"/>
    </row>
    <row r="20" customFormat="false" ht="25.5" hidden="false" customHeight="false" outlineLevel="0" collapsed="false">
      <c r="A20" s="275"/>
      <c r="B20" s="290" t="str">
        <f aca="false">"Subtotal - "&amp;B7</f>
        <v>Subtotal - 01  GENERAL REQUIREMENTS</v>
      </c>
      <c r="C20" s="290"/>
      <c r="D20" s="291" t="n">
        <f aca="false">SUM(D8:D19)</f>
        <v>0</v>
      </c>
      <c r="E20" s="291" t="n">
        <f aca="false">SUM(E8:E19)</f>
        <v>0</v>
      </c>
      <c r="F20" s="291" t="n">
        <f aca="false">SUM(F8:F19)</f>
        <v>0</v>
      </c>
      <c r="G20" s="291" t="n">
        <f aca="false">SUM(G8:G19)</f>
        <v>0</v>
      </c>
      <c r="H20" s="292" t="n">
        <f aca="false">IF(D20&gt;0,G20/D20,0)</f>
        <v>0</v>
      </c>
      <c r="I20" s="293"/>
      <c r="J20" s="294" t="n">
        <f aca="false">SUM(J8:J19)</f>
        <v>0</v>
      </c>
      <c r="K20" s="289"/>
      <c r="L20" s="244" t="str">
        <f aca="false">IF(D20=0,"HIDE","")</f>
        <v>HIDE</v>
      </c>
      <c r="M20" s="250" t="n">
        <f aca="false">M19+1</f>
        <v>15</v>
      </c>
      <c r="N20" s="251"/>
      <c r="O20" s="251"/>
      <c r="P20" s="252"/>
      <c r="Q20" s="241"/>
      <c r="R20" s="241"/>
      <c r="S20" s="241"/>
      <c r="T20" s="241"/>
      <c r="V20" s="241"/>
    </row>
    <row r="21" customFormat="false" ht="12.75" hidden="false" customHeight="false" outlineLevel="0" collapsed="false">
      <c r="A21" s="275"/>
      <c r="B21" s="295"/>
      <c r="C21" s="295"/>
      <c r="D21" s="277" t="n">
        <f aca="false">IF(D20&lt;&gt;0,1)</f>
        <v>0</v>
      </c>
      <c r="E21" s="277"/>
      <c r="F21" s="277"/>
      <c r="G21" s="285"/>
      <c r="H21" s="296"/>
      <c r="I21" s="297"/>
      <c r="J21" s="288"/>
      <c r="K21" s="289"/>
      <c r="L21" s="244" t="str">
        <f aca="false">IF(D20=0,"HIDE","")</f>
        <v>HIDE</v>
      </c>
      <c r="M21" s="250" t="n">
        <f aca="false">M20+1</f>
        <v>16</v>
      </c>
      <c r="N21" s="251"/>
      <c r="O21" s="251"/>
      <c r="P21" s="252"/>
      <c r="Q21" s="241"/>
      <c r="R21" s="241"/>
      <c r="S21" s="241"/>
      <c r="T21" s="241"/>
      <c r="V21" s="241"/>
    </row>
    <row r="22" customFormat="false" ht="12.75" hidden="false" customHeight="false" outlineLevel="0" collapsed="false">
      <c r="A22" s="275"/>
      <c r="B22" s="298" t="s">
        <v>380</v>
      </c>
      <c r="C22" s="298"/>
      <c r="D22" s="277" t="n">
        <f aca="false">IF(D27&lt;&gt;0,1)</f>
        <v>0</v>
      </c>
      <c r="E22" s="277"/>
      <c r="F22" s="277"/>
      <c r="G22" s="285"/>
      <c r="H22" s="299"/>
      <c r="I22" s="300"/>
      <c r="J22" s="288"/>
      <c r="K22" s="289"/>
      <c r="L22" s="244" t="str">
        <f aca="false">IF(D27=0,"HIDE","")</f>
        <v>HIDE</v>
      </c>
      <c r="M22" s="250" t="n">
        <f aca="false">M21+1</f>
        <v>17</v>
      </c>
      <c r="N22" s="251"/>
      <c r="O22" s="251"/>
      <c r="P22" s="252"/>
      <c r="Q22" s="241"/>
      <c r="R22" s="241"/>
      <c r="S22" s="241"/>
      <c r="T22" s="241"/>
      <c r="V22" s="241"/>
    </row>
    <row r="23" customFormat="false" ht="12.75" hidden="false" customHeight="false" outlineLevel="0" collapsed="false">
      <c r="A23" s="275"/>
      <c r="B23" s="283" t="str">
        <f aca="false">'GC &amp; SC Progress'!B21</f>
        <v>Selective Demolition (Non-Hazardous)</v>
      </c>
      <c r="C23" s="284" t="n">
        <f aca="false">'GC &amp; SC Progress'!C21</f>
        <v>0</v>
      </c>
      <c r="D23" s="285" t="n">
        <f aca="false">'GC &amp; SC Progress'!D21</f>
        <v>0</v>
      </c>
      <c r="E23" s="285" t="n">
        <f aca="false">'GC &amp; SC Progress'!G21</f>
        <v>0</v>
      </c>
      <c r="F23" s="285" t="n">
        <f aca="false">'GC &amp; SC Progress'!H21</f>
        <v>0</v>
      </c>
      <c r="G23" s="285" t="n">
        <f aca="false">E23+F23</f>
        <v>0</v>
      </c>
      <c r="H23" s="286" t="n">
        <f aca="false">IF(D23&gt;0,G23/D23,0)</f>
        <v>0</v>
      </c>
      <c r="I23" s="287"/>
      <c r="J23" s="288" t="n">
        <f aca="false">D23-G23</f>
        <v>0</v>
      </c>
      <c r="K23" s="289"/>
      <c r="L23" s="244" t="str">
        <f aca="false">IF(D23=0,"HIDE","")</f>
        <v>HIDE</v>
      </c>
      <c r="M23" s="250" t="n">
        <f aca="false">M22+1</f>
        <v>18</v>
      </c>
      <c r="N23" s="251"/>
      <c r="O23" s="251"/>
      <c r="P23" s="252"/>
      <c r="Q23" s="241"/>
      <c r="R23" s="241"/>
      <c r="S23" s="241"/>
      <c r="T23" s="241"/>
      <c r="V23" s="241"/>
    </row>
    <row r="24" customFormat="false" ht="12.75" hidden="false" customHeight="false" outlineLevel="0" collapsed="false">
      <c r="A24" s="275"/>
      <c r="B24" s="283" t="str">
        <f aca="false">'GC &amp; SC Progress'!B22</f>
        <v>Selective Demolition (Non-Hazardous)</v>
      </c>
      <c r="C24" s="284" t="n">
        <f aca="false">'GC &amp; SC Progress'!C22</f>
        <v>0</v>
      </c>
      <c r="D24" s="285" t="n">
        <f aca="false">'GC &amp; SC Progress'!D22</f>
        <v>0</v>
      </c>
      <c r="E24" s="285" t="n">
        <f aca="false">'GC &amp; SC Progress'!G22</f>
        <v>0</v>
      </c>
      <c r="F24" s="285" t="n">
        <f aca="false">'GC &amp; SC Progress'!H22</f>
        <v>0</v>
      </c>
      <c r="G24" s="285" t="n">
        <f aca="false">E24+F24</f>
        <v>0</v>
      </c>
      <c r="H24" s="286" t="n">
        <f aca="false">IF(D24&gt;0,G24/D24,0)</f>
        <v>0</v>
      </c>
      <c r="I24" s="287"/>
      <c r="J24" s="288" t="n">
        <f aca="false">D24-G24</f>
        <v>0</v>
      </c>
      <c r="K24" s="289"/>
      <c r="L24" s="244" t="str">
        <f aca="false">IF(D24=0,"HIDE","")</f>
        <v>HIDE</v>
      </c>
      <c r="M24" s="250" t="n">
        <f aca="false">M23+1</f>
        <v>19</v>
      </c>
      <c r="N24" s="251"/>
      <c r="O24" s="251"/>
      <c r="P24" s="252"/>
      <c r="Q24" s="241"/>
      <c r="R24" s="241"/>
      <c r="S24" s="241"/>
      <c r="T24" s="241"/>
      <c r="V24" s="241"/>
    </row>
    <row r="25" customFormat="false" ht="12.75" hidden="false" customHeight="false" outlineLevel="0" collapsed="false">
      <c r="A25" s="275"/>
      <c r="B25" s="283" t="str">
        <f aca="false">'GC &amp; SC Progress'!B23</f>
        <v>Fuel System Demolition</v>
      </c>
      <c r="C25" s="284" t="n">
        <f aca="false">'GC &amp; SC Progress'!C23</f>
        <v>0</v>
      </c>
      <c r="D25" s="285" t="n">
        <f aca="false">'GC &amp; SC Progress'!D23</f>
        <v>0</v>
      </c>
      <c r="E25" s="285" t="n">
        <f aca="false">'GC &amp; SC Progress'!G23</f>
        <v>0</v>
      </c>
      <c r="F25" s="285" t="n">
        <f aca="false">'GC &amp; SC Progress'!H23</f>
        <v>0</v>
      </c>
      <c r="G25" s="285" t="n">
        <f aca="false">E25+F25</f>
        <v>0</v>
      </c>
      <c r="H25" s="286" t="n">
        <f aca="false">IF(D25&gt;0,G25/D25,0)</f>
        <v>0</v>
      </c>
      <c r="I25" s="287"/>
      <c r="J25" s="288" t="n">
        <f aca="false">D25-G25</f>
        <v>0</v>
      </c>
      <c r="K25" s="289"/>
      <c r="L25" s="244" t="str">
        <f aca="false">IF(D25=0,"HIDE","")</f>
        <v>HIDE</v>
      </c>
      <c r="M25" s="250" t="n">
        <f aca="false">M24+1</f>
        <v>20</v>
      </c>
      <c r="N25" s="251"/>
      <c r="O25" s="251"/>
      <c r="P25" s="252"/>
      <c r="Q25" s="241"/>
      <c r="R25" s="241"/>
      <c r="S25" s="241"/>
      <c r="T25" s="241"/>
      <c r="V25" s="241"/>
    </row>
    <row r="26" customFormat="false" ht="12.75" hidden="false" customHeight="false" outlineLevel="0" collapsed="false">
      <c r="A26" s="275"/>
      <c r="B26" s="283" t="str">
        <f aca="false">'GC &amp; SC Progress'!B24</f>
        <v>Fuel System Demolition</v>
      </c>
      <c r="C26" s="284" t="n">
        <f aca="false">'GC &amp; SC Progress'!C24</f>
        <v>0</v>
      </c>
      <c r="D26" s="285" t="n">
        <f aca="false">'GC &amp; SC Progress'!D24</f>
        <v>0</v>
      </c>
      <c r="E26" s="285" t="n">
        <f aca="false">'GC &amp; SC Progress'!G24</f>
        <v>0</v>
      </c>
      <c r="F26" s="285" t="n">
        <f aca="false">'GC &amp; SC Progress'!H24</f>
        <v>0</v>
      </c>
      <c r="G26" s="285" t="n">
        <f aca="false">E26+F26</f>
        <v>0</v>
      </c>
      <c r="H26" s="286" t="n">
        <f aca="false">IF(D26&gt;0,G26/D26,0)</f>
        <v>0</v>
      </c>
      <c r="I26" s="287"/>
      <c r="J26" s="288" t="n">
        <f aca="false">D26-G26</f>
        <v>0</v>
      </c>
      <c r="K26" s="301"/>
      <c r="L26" s="244" t="str">
        <f aca="false">IF(D26=0,"HIDE","")</f>
        <v>HIDE</v>
      </c>
      <c r="M26" s="250" t="n">
        <f aca="false">M25+1</f>
        <v>21</v>
      </c>
      <c r="N26" s="251"/>
      <c r="O26" s="251"/>
      <c r="P26" s="252"/>
      <c r="Q26" s="241"/>
      <c r="R26" s="241"/>
      <c r="S26" s="241"/>
      <c r="T26" s="241"/>
      <c r="V26" s="241"/>
    </row>
    <row r="27" customFormat="false" ht="12.75" hidden="false" customHeight="false" outlineLevel="0" collapsed="false">
      <c r="A27" s="302"/>
      <c r="B27" s="290" t="str">
        <f aca="false">"Subtotal - "&amp;B22</f>
        <v>Subtotal - 02  EXISTING CONDITIONS</v>
      </c>
      <c r="C27" s="290"/>
      <c r="D27" s="291" t="n">
        <f aca="false">SUM(D23:D26)</f>
        <v>0</v>
      </c>
      <c r="E27" s="291" t="n">
        <f aca="false">SUM(E23:E26)</f>
        <v>0</v>
      </c>
      <c r="F27" s="291" t="n">
        <f aca="false">SUM(F23:F26)</f>
        <v>0</v>
      </c>
      <c r="G27" s="291" t="n">
        <f aca="false">SUM(G23:G26)</f>
        <v>0</v>
      </c>
      <c r="H27" s="303" t="n">
        <f aca="false">IF(D27&gt;0,G27/D27,0)</f>
        <v>0</v>
      </c>
      <c r="I27" s="304"/>
      <c r="J27" s="294" t="n">
        <f aca="false">SUM(J23:J26)</f>
        <v>0</v>
      </c>
      <c r="K27" s="289"/>
      <c r="L27" s="244" t="str">
        <f aca="false">IF(D27=0,"HIDE","")</f>
        <v>HIDE</v>
      </c>
      <c r="M27" s="250" t="n">
        <f aca="false">M26+1</f>
        <v>22</v>
      </c>
      <c r="N27" s="251"/>
      <c r="O27" s="251"/>
      <c r="P27" s="252"/>
      <c r="Q27" s="241"/>
      <c r="R27" s="241"/>
      <c r="S27" s="241"/>
      <c r="T27" s="241"/>
      <c r="V27" s="241"/>
    </row>
    <row r="28" customFormat="false" ht="12.75" hidden="false" customHeight="false" outlineLevel="0" collapsed="false">
      <c r="A28" s="302"/>
      <c r="B28" s="305"/>
      <c r="C28" s="305"/>
      <c r="D28" s="277" t="n">
        <f aca="false">IF(D27&lt;&gt;0,1)</f>
        <v>0</v>
      </c>
      <c r="E28" s="277"/>
      <c r="F28" s="277"/>
      <c r="G28" s="285"/>
      <c r="H28" s="299"/>
      <c r="I28" s="300"/>
      <c r="J28" s="288"/>
      <c r="K28" s="289"/>
      <c r="L28" s="244" t="str">
        <f aca="false">IF(D27=0,"HIDE","")</f>
        <v>HIDE</v>
      </c>
      <c r="M28" s="250" t="n">
        <f aca="false">M27+1</f>
        <v>23</v>
      </c>
      <c r="N28" s="251"/>
      <c r="O28" s="251"/>
      <c r="P28" s="252"/>
      <c r="Q28" s="241"/>
      <c r="R28" s="241"/>
      <c r="S28" s="241"/>
      <c r="T28" s="241"/>
      <c r="V28" s="241"/>
    </row>
    <row r="29" customFormat="false" ht="12.75" hidden="false" customHeight="false" outlineLevel="0" collapsed="false">
      <c r="A29" s="275"/>
      <c r="B29" s="276" t="s">
        <v>383</v>
      </c>
      <c r="C29" s="276"/>
      <c r="D29" s="277" t="n">
        <f aca="false">IF(D34&lt;&gt;0,1)</f>
        <v>0</v>
      </c>
      <c r="E29" s="277"/>
      <c r="F29" s="277"/>
      <c r="G29" s="285"/>
      <c r="H29" s="299"/>
      <c r="I29" s="300"/>
      <c r="J29" s="288"/>
      <c r="K29" s="289"/>
      <c r="L29" s="244" t="str">
        <f aca="false">IF(D34=0,"HIDE","")</f>
        <v>HIDE</v>
      </c>
      <c r="M29" s="250" t="n">
        <f aca="false">M28+1</f>
        <v>24</v>
      </c>
      <c r="N29" s="251"/>
      <c r="O29" s="251"/>
      <c r="P29" s="252"/>
      <c r="Q29" s="241"/>
      <c r="R29" s="241"/>
      <c r="S29" s="241"/>
      <c r="T29" s="241"/>
      <c r="V29" s="241"/>
    </row>
    <row r="30" customFormat="false" ht="12.75" hidden="false" customHeight="false" outlineLevel="0" collapsed="false">
      <c r="A30" s="275"/>
      <c r="B30" s="283" t="str">
        <f aca="false">'GC &amp; SC Progress'!B28</f>
        <v>Footing &amp; Foundation</v>
      </c>
      <c r="C30" s="284" t="n">
        <f aca="false">'GC &amp; SC Progress'!C28</f>
        <v>0</v>
      </c>
      <c r="D30" s="285" t="n">
        <f aca="false">'GC &amp; SC Progress'!D28</f>
        <v>0</v>
      </c>
      <c r="E30" s="285" t="n">
        <f aca="false">'GC &amp; SC Progress'!G28</f>
        <v>0</v>
      </c>
      <c r="F30" s="285" t="n">
        <f aca="false">'GC &amp; SC Progress'!H28</f>
        <v>0</v>
      </c>
      <c r="G30" s="285" t="n">
        <f aca="false">E30+F30</f>
        <v>0</v>
      </c>
      <c r="H30" s="286" t="n">
        <f aca="false">IF(D30&gt;0,G30/D30,0)</f>
        <v>0</v>
      </c>
      <c r="I30" s="287"/>
      <c r="J30" s="288" t="n">
        <f aca="false">D30-G30</f>
        <v>0</v>
      </c>
      <c r="K30" s="289"/>
      <c r="L30" s="244" t="str">
        <f aca="false">IF(D30=0,"HIDE","")</f>
        <v>HIDE</v>
      </c>
      <c r="M30" s="250" t="n">
        <f aca="false">M29+1</f>
        <v>25</v>
      </c>
      <c r="N30" s="251"/>
      <c r="O30" s="251"/>
      <c r="P30" s="252"/>
      <c r="Q30" s="241"/>
      <c r="R30" s="241"/>
      <c r="S30" s="241"/>
      <c r="T30" s="241"/>
      <c r="V30" s="241"/>
    </row>
    <row r="31" customFormat="false" ht="12.75" hidden="false" customHeight="false" outlineLevel="0" collapsed="false">
      <c r="A31" s="275"/>
      <c r="B31" s="283" t="str">
        <f aca="false">'GC &amp; SC Progress'!B29</f>
        <v>Footing &amp; Foundation</v>
      </c>
      <c r="C31" s="284" t="n">
        <f aca="false">'GC &amp; SC Progress'!C29</f>
        <v>0</v>
      </c>
      <c r="D31" s="285" t="n">
        <f aca="false">'GC &amp; SC Progress'!D29</f>
        <v>0</v>
      </c>
      <c r="E31" s="285" t="n">
        <f aca="false">'GC &amp; SC Progress'!G29</f>
        <v>0</v>
      </c>
      <c r="F31" s="285" t="n">
        <f aca="false">'GC &amp; SC Progress'!H29</f>
        <v>0</v>
      </c>
      <c r="G31" s="285" t="n">
        <f aca="false">E31+F31</f>
        <v>0</v>
      </c>
      <c r="H31" s="286" t="n">
        <f aca="false">IF(D31&gt;0,G31/D31,0)</f>
        <v>0</v>
      </c>
      <c r="I31" s="287"/>
      <c r="J31" s="288" t="n">
        <f aca="false">D31-G31</f>
        <v>0</v>
      </c>
      <c r="K31" s="289"/>
      <c r="L31" s="244" t="str">
        <f aca="false">IF(D31=0,"HIDE","")</f>
        <v>HIDE</v>
      </c>
      <c r="M31" s="250" t="n">
        <f aca="false">M30+1</f>
        <v>26</v>
      </c>
      <c r="N31" s="251"/>
      <c r="O31" s="251"/>
      <c r="P31" s="252"/>
      <c r="Q31" s="241"/>
      <c r="R31" s="241"/>
      <c r="S31" s="241"/>
      <c r="T31" s="241"/>
      <c r="V31" s="241"/>
    </row>
    <row r="32" customFormat="false" ht="25.5" hidden="false" customHeight="false" outlineLevel="0" collapsed="false">
      <c r="A32" s="275"/>
      <c r="B32" s="283" t="str">
        <f aca="false">'GC &amp; SC Progress'!B30</f>
        <v>Floor Slab &amp; Pad (incl. Canopy, Tank, &amp; Equip)</v>
      </c>
      <c r="C32" s="284" t="n">
        <f aca="false">'GC &amp; SC Progress'!C30</f>
        <v>0</v>
      </c>
      <c r="D32" s="285" t="n">
        <f aca="false">'GC &amp; SC Progress'!D30</f>
        <v>0</v>
      </c>
      <c r="E32" s="285" t="n">
        <f aca="false">'GC &amp; SC Progress'!G30</f>
        <v>0</v>
      </c>
      <c r="F32" s="285" t="n">
        <f aca="false">'GC &amp; SC Progress'!H30</f>
        <v>0</v>
      </c>
      <c r="G32" s="285" t="n">
        <f aca="false">E32+F32</f>
        <v>0</v>
      </c>
      <c r="H32" s="286" t="n">
        <f aca="false">IF(D32&gt;0,G32/D32,0)</f>
        <v>0</v>
      </c>
      <c r="I32" s="287"/>
      <c r="J32" s="288" t="n">
        <f aca="false">D32-G32</f>
        <v>0</v>
      </c>
      <c r="K32" s="289"/>
      <c r="L32" s="244" t="str">
        <f aca="false">IF(D32=0,"HIDE","")</f>
        <v>HIDE</v>
      </c>
      <c r="M32" s="250" t="n">
        <f aca="false">M31+1</f>
        <v>27</v>
      </c>
      <c r="N32" s="251"/>
      <c r="O32" s="251"/>
      <c r="P32" s="252"/>
      <c r="Q32" s="241"/>
      <c r="R32" s="241"/>
      <c r="S32" s="241"/>
      <c r="T32" s="241"/>
      <c r="V32" s="241"/>
    </row>
    <row r="33" customFormat="false" ht="25.5" hidden="false" customHeight="false" outlineLevel="0" collapsed="false">
      <c r="A33" s="275"/>
      <c r="B33" s="283" t="str">
        <f aca="false">'GC &amp; SC Progress'!B31</f>
        <v>Floor Slab &amp; Pad (incl. Canopy, Tank, &amp; Equip)</v>
      </c>
      <c r="C33" s="284" t="n">
        <f aca="false">'GC &amp; SC Progress'!C31</f>
        <v>0</v>
      </c>
      <c r="D33" s="285" t="n">
        <f aca="false">'GC &amp; SC Progress'!D31</f>
        <v>0</v>
      </c>
      <c r="E33" s="285" t="n">
        <f aca="false">'GC &amp; SC Progress'!G31</f>
        <v>0</v>
      </c>
      <c r="F33" s="285" t="n">
        <f aca="false">'GC &amp; SC Progress'!H31</f>
        <v>0</v>
      </c>
      <c r="G33" s="285" t="n">
        <f aca="false">E33+F33</f>
        <v>0</v>
      </c>
      <c r="H33" s="286" t="n">
        <f aca="false">IF(D33&gt;0,G33/D33,0)</f>
        <v>0</v>
      </c>
      <c r="I33" s="287"/>
      <c r="J33" s="288" t="n">
        <f aca="false">D33-G33</f>
        <v>0</v>
      </c>
      <c r="K33" s="289"/>
      <c r="L33" s="244" t="str">
        <f aca="false">IF(D33=0,"HIDE","")</f>
        <v>HIDE</v>
      </c>
      <c r="M33" s="250" t="n">
        <f aca="false">M32+1</f>
        <v>28</v>
      </c>
      <c r="N33" s="251"/>
      <c r="O33" s="251"/>
      <c r="P33" s="252"/>
      <c r="Q33" s="241"/>
      <c r="R33" s="241"/>
      <c r="S33" s="241"/>
      <c r="T33" s="241"/>
      <c r="V33" s="241"/>
    </row>
    <row r="34" customFormat="false" ht="12.75" hidden="false" customHeight="false" outlineLevel="0" collapsed="false">
      <c r="A34" s="302"/>
      <c r="B34" s="290" t="str">
        <f aca="false">"Subtotal - "&amp;B29</f>
        <v>Subtotal - 03  CONCRETE</v>
      </c>
      <c r="C34" s="290"/>
      <c r="D34" s="291" t="n">
        <f aca="false">SUM(D30:D33)</f>
        <v>0</v>
      </c>
      <c r="E34" s="291" t="n">
        <f aca="false">SUM(E30:E33)</f>
        <v>0</v>
      </c>
      <c r="F34" s="291" t="n">
        <f aca="false">SUM(F30:F33)</f>
        <v>0</v>
      </c>
      <c r="G34" s="291" t="n">
        <f aca="false">SUM(G30:G33)</f>
        <v>0</v>
      </c>
      <c r="H34" s="303" t="n">
        <f aca="false">IF(D34&gt;0,G34/D34,0)</f>
        <v>0</v>
      </c>
      <c r="I34" s="304"/>
      <c r="J34" s="294" t="n">
        <f aca="false">SUM(J30:J33)</f>
        <v>0</v>
      </c>
      <c r="K34" s="289"/>
      <c r="L34" s="244" t="str">
        <f aca="false">IF(D34=0,"HIDE","")</f>
        <v>HIDE</v>
      </c>
      <c r="M34" s="250" t="n">
        <f aca="false">M33+1</f>
        <v>29</v>
      </c>
      <c r="N34" s="251"/>
      <c r="O34" s="251"/>
      <c r="P34" s="252"/>
      <c r="Q34" s="241"/>
      <c r="R34" s="241"/>
      <c r="S34" s="241"/>
      <c r="T34" s="241"/>
      <c r="V34" s="241"/>
    </row>
    <row r="35" customFormat="false" ht="12.75" hidden="false" customHeight="false" outlineLevel="0" collapsed="false">
      <c r="A35" s="302"/>
      <c r="B35" s="283"/>
      <c r="C35" s="283"/>
      <c r="D35" s="277" t="n">
        <f aca="false">IF(D34&lt;&gt;0,1)</f>
        <v>0</v>
      </c>
      <c r="E35" s="277"/>
      <c r="F35" s="277"/>
      <c r="G35" s="285"/>
      <c r="H35" s="299"/>
      <c r="I35" s="300"/>
      <c r="J35" s="288"/>
      <c r="K35" s="289"/>
      <c r="L35" s="244" t="str">
        <f aca="false">IF(D34=0,"HIDE","")</f>
        <v>HIDE</v>
      </c>
      <c r="M35" s="250" t="n">
        <f aca="false">M34+1</f>
        <v>30</v>
      </c>
      <c r="N35" s="251"/>
      <c r="O35" s="251"/>
      <c r="P35" s="252"/>
      <c r="Q35" s="241"/>
      <c r="R35" s="241"/>
      <c r="S35" s="241"/>
      <c r="T35" s="241"/>
      <c r="V35" s="241"/>
    </row>
    <row r="36" customFormat="false" ht="12.75" hidden="false" customHeight="false" outlineLevel="0" collapsed="false">
      <c r="A36" s="275"/>
      <c r="B36" s="276" t="s">
        <v>386</v>
      </c>
      <c r="C36" s="276"/>
      <c r="D36" s="277" t="n">
        <f aca="false">IF(D41&lt;&gt;0,1)</f>
        <v>0</v>
      </c>
      <c r="E36" s="277"/>
      <c r="F36" s="277"/>
      <c r="G36" s="285"/>
      <c r="H36" s="299"/>
      <c r="I36" s="300"/>
      <c r="J36" s="288"/>
      <c r="K36" s="289"/>
      <c r="L36" s="244" t="str">
        <f aca="false">IF(D41=0,"HIDE","")</f>
        <v>HIDE</v>
      </c>
      <c r="M36" s="250" t="n">
        <f aca="false">M35+1</f>
        <v>31</v>
      </c>
      <c r="N36" s="251"/>
      <c r="O36" s="251"/>
      <c r="P36" s="252"/>
      <c r="Q36" s="241"/>
      <c r="R36" s="241"/>
      <c r="S36" s="241"/>
      <c r="T36" s="241"/>
      <c r="V36" s="241"/>
    </row>
    <row r="37" customFormat="false" ht="12.75" hidden="false" customHeight="false" outlineLevel="0" collapsed="false">
      <c r="A37" s="275"/>
      <c r="B37" s="283" t="str">
        <f aca="false">'GC &amp; SC Progress'!B35</f>
        <v>Block &amp; Brick</v>
      </c>
      <c r="C37" s="283" t="n">
        <f aca="false">'GC &amp; SC Progress'!C35</f>
        <v>0</v>
      </c>
      <c r="D37" s="285" t="n">
        <f aca="false">'GC &amp; SC Progress'!D35</f>
        <v>0</v>
      </c>
      <c r="E37" s="285" t="n">
        <f aca="false">'GC &amp; SC Progress'!G35</f>
        <v>0</v>
      </c>
      <c r="F37" s="285" t="n">
        <f aca="false">'GC &amp; SC Progress'!H35</f>
        <v>0</v>
      </c>
      <c r="G37" s="285" t="n">
        <f aca="false">E37+F37</f>
        <v>0</v>
      </c>
      <c r="H37" s="286" t="n">
        <f aca="false">IF(D37&gt;0,G37/D37,0)</f>
        <v>0</v>
      </c>
      <c r="I37" s="287"/>
      <c r="J37" s="288" t="n">
        <f aca="false">D37-G37</f>
        <v>0</v>
      </c>
      <c r="K37" s="289"/>
      <c r="L37" s="244" t="str">
        <f aca="false">IF(D37=0,"HIDE","")</f>
        <v>HIDE</v>
      </c>
      <c r="M37" s="250" t="n">
        <f aca="false">M36+1</f>
        <v>32</v>
      </c>
      <c r="N37" s="251"/>
      <c r="O37" s="251"/>
      <c r="P37" s="252"/>
      <c r="Q37" s="241"/>
      <c r="R37" s="241"/>
      <c r="S37" s="241"/>
      <c r="T37" s="241"/>
      <c r="V37" s="241"/>
    </row>
    <row r="38" customFormat="false" ht="12.75" hidden="false" customHeight="false" outlineLevel="0" collapsed="false">
      <c r="A38" s="275"/>
      <c r="B38" s="283" t="str">
        <f aca="false">'GC &amp; SC Progress'!B36</f>
        <v>Block &amp; Brick</v>
      </c>
      <c r="C38" s="283" t="n">
        <f aca="false">'GC &amp; SC Progress'!C36</f>
        <v>0</v>
      </c>
      <c r="D38" s="285" t="n">
        <f aca="false">'GC &amp; SC Progress'!D36</f>
        <v>0</v>
      </c>
      <c r="E38" s="285" t="n">
        <f aca="false">'GC &amp; SC Progress'!G36</f>
        <v>0</v>
      </c>
      <c r="F38" s="285" t="n">
        <f aca="false">'GC &amp; SC Progress'!H36</f>
        <v>0</v>
      </c>
      <c r="G38" s="285" t="n">
        <f aca="false">E38+F38</f>
        <v>0</v>
      </c>
      <c r="H38" s="286" t="n">
        <f aca="false">IF(D38&gt;0,G38/D38,0)</f>
        <v>0</v>
      </c>
      <c r="I38" s="287"/>
      <c r="J38" s="288" t="n">
        <f aca="false">D38-G38</f>
        <v>0</v>
      </c>
      <c r="K38" s="289"/>
      <c r="L38" s="244" t="str">
        <f aca="false">IF(D38=0,"HIDE","")</f>
        <v>HIDE</v>
      </c>
      <c r="M38" s="250" t="n">
        <f aca="false">M37+1</f>
        <v>33</v>
      </c>
      <c r="N38" s="251"/>
      <c r="O38" s="251"/>
      <c r="P38" s="252"/>
      <c r="Q38" s="241"/>
      <c r="R38" s="241"/>
      <c r="S38" s="241"/>
      <c r="T38" s="241"/>
      <c r="V38" s="241"/>
    </row>
    <row r="39" customFormat="false" ht="12.75" hidden="false" customHeight="false" outlineLevel="0" collapsed="false">
      <c r="A39" s="275"/>
      <c r="B39" s="283" t="str">
        <f aca="false">'GC &amp; SC Progress'!B37</f>
        <v>Other Exterior Materials</v>
      </c>
      <c r="C39" s="283" t="n">
        <f aca="false">'GC &amp; SC Progress'!C37</f>
        <v>0</v>
      </c>
      <c r="D39" s="285" t="n">
        <f aca="false">'GC &amp; SC Progress'!D37</f>
        <v>0</v>
      </c>
      <c r="E39" s="285" t="n">
        <f aca="false">'GC &amp; SC Progress'!G37</f>
        <v>0</v>
      </c>
      <c r="F39" s="285" t="n">
        <f aca="false">'GC &amp; SC Progress'!H37</f>
        <v>0</v>
      </c>
      <c r="G39" s="285" t="n">
        <f aca="false">E39+F39</f>
        <v>0</v>
      </c>
      <c r="H39" s="286" t="n">
        <f aca="false">IF(D39&gt;0,G39/D39,0)</f>
        <v>0</v>
      </c>
      <c r="I39" s="287"/>
      <c r="J39" s="288" t="n">
        <f aca="false">D39-G39</f>
        <v>0</v>
      </c>
      <c r="K39" s="289"/>
      <c r="L39" s="244" t="str">
        <f aca="false">IF(D39=0,"HIDE","")</f>
        <v>HIDE</v>
      </c>
      <c r="M39" s="250" t="n">
        <f aca="false">M38+1</f>
        <v>34</v>
      </c>
      <c r="N39" s="251"/>
      <c r="O39" s="251"/>
      <c r="P39" s="252"/>
      <c r="Q39" s="241"/>
      <c r="R39" s="241"/>
      <c r="S39" s="241"/>
      <c r="T39" s="241"/>
      <c r="V39" s="241"/>
    </row>
    <row r="40" customFormat="false" ht="12.75" hidden="false" customHeight="false" outlineLevel="0" collapsed="false">
      <c r="A40" s="275"/>
      <c r="B40" s="283" t="str">
        <f aca="false">'GC &amp; SC Progress'!B38</f>
        <v>Other Exterior Materials</v>
      </c>
      <c r="C40" s="283" t="n">
        <f aca="false">'GC &amp; SC Progress'!C38</f>
        <v>0</v>
      </c>
      <c r="D40" s="285" t="n">
        <f aca="false">'GC &amp; SC Progress'!D38</f>
        <v>0</v>
      </c>
      <c r="E40" s="285" t="n">
        <f aca="false">'GC &amp; SC Progress'!G38</f>
        <v>0</v>
      </c>
      <c r="F40" s="285" t="n">
        <f aca="false">'GC &amp; SC Progress'!H38</f>
        <v>0</v>
      </c>
      <c r="G40" s="285" t="n">
        <f aca="false">E40+F40</f>
        <v>0</v>
      </c>
      <c r="H40" s="286" t="n">
        <f aca="false">IF(D40&gt;0,G40/D40,0)</f>
        <v>0</v>
      </c>
      <c r="I40" s="287"/>
      <c r="J40" s="288" t="n">
        <f aca="false">D40-G40</f>
        <v>0</v>
      </c>
      <c r="K40" s="289"/>
      <c r="L40" s="244" t="str">
        <f aca="false">IF(D40=0,"HIDE","")</f>
        <v>HIDE</v>
      </c>
      <c r="M40" s="250" t="n">
        <f aca="false">M39+1</f>
        <v>35</v>
      </c>
      <c r="N40" s="251"/>
      <c r="O40" s="251"/>
      <c r="P40" s="252"/>
      <c r="Q40" s="241"/>
      <c r="R40" s="241"/>
      <c r="S40" s="241"/>
      <c r="T40" s="241"/>
      <c r="V40" s="241"/>
    </row>
    <row r="41" customFormat="false" ht="12.75" hidden="false" customHeight="false" outlineLevel="0" collapsed="false">
      <c r="A41" s="302"/>
      <c r="B41" s="290" t="str">
        <f aca="false">"Subtotal - "&amp;B36</f>
        <v>Subtotal - 04  MASONRY</v>
      </c>
      <c r="C41" s="290"/>
      <c r="D41" s="291" t="n">
        <f aca="false">SUM(D37:D40)</f>
        <v>0</v>
      </c>
      <c r="E41" s="291" t="n">
        <f aca="false">SUM(E37:E40)</f>
        <v>0</v>
      </c>
      <c r="F41" s="291" t="n">
        <f aca="false">SUM(F37:F40)</f>
        <v>0</v>
      </c>
      <c r="G41" s="291" t="n">
        <f aca="false">SUM(G37:G40)</f>
        <v>0</v>
      </c>
      <c r="H41" s="303" t="n">
        <f aca="false">IF(D41&gt;0,G41/D41,0)</f>
        <v>0</v>
      </c>
      <c r="I41" s="304"/>
      <c r="J41" s="294" t="n">
        <f aca="false">SUM(J37:J40)</f>
        <v>0</v>
      </c>
      <c r="K41" s="289"/>
      <c r="L41" s="244" t="str">
        <f aca="false">IF(D41=0,"HIDE","")</f>
        <v>HIDE</v>
      </c>
      <c r="M41" s="250" t="n">
        <f aca="false">M40+1</f>
        <v>36</v>
      </c>
      <c r="N41" s="251"/>
      <c r="O41" s="251"/>
      <c r="P41" s="252"/>
      <c r="Q41" s="241"/>
      <c r="R41" s="241"/>
      <c r="S41" s="241"/>
      <c r="T41" s="241"/>
      <c r="V41" s="241"/>
    </row>
    <row r="42" customFormat="false" ht="12.75" hidden="false" customHeight="false" outlineLevel="0" collapsed="false">
      <c r="A42" s="302"/>
      <c r="B42" s="283"/>
      <c r="C42" s="283"/>
      <c r="D42" s="277" t="n">
        <f aca="false">IF(D41&lt;&gt;0,1)</f>
        <v>0</v>
      </c>
      <c r="E42" s="277"/>
      <c r="F42" s="277"/>
      <c r="G42" s="285"/>
      <c r="H42" s="299"/>
      <c r="I42" s="300"/>
      <c r="J42" s="288"/>
      <c r="K42" s="289"/>
      <c r="L42" s="244" t="str">
        <f aca="false">IF(D41=0,"HIDE","")</f>
        <v>HIDE</v>
      </c>
      <c r="M42" s="250" t="n">
        <f aca="false">M41+1</f>
        <v>37</v>
      </c>
      <c r="N42" s="251"/>
      <c r="O42" s="251"/>
      <c r="P42" s="252"/>
      <c r="Q42" s="241"/>
      <c r="R42" s="241"/>
      <c r="S42" s="241"/>
      <c r="T42" s="241"/>
      <c r="V42" s="241"/>
    </row>
    <row r="43" customFormat="false" ht="25.5" hidden="false" customHeight="false" outlineLevel="0" collapsed="false">
      <c r="A43" s="275"/>
      <c r="B43" s="298" t="s">
        <v>389</v>
      </c>
      <c r="C43" s="298"/>
      <c r="D43" s="277" t="n">
        <f aca="false">IF(D48&lt;&gt;0,1)</f>
        <v>0</v>
      </c>
      <c r="E43" s="277"/>
      <c r="F43" s="277"/>
      <c r="G43" s="285"/>
      <c r="H43" s="299"/>
      <c r="I43" s="300"/>
      <c r="J43" s="288"/>
      <c r="K43" s="289"/>
      <c r="L43" s="244" t="str">
        <f aca="false">IF(D48=0,"HIDE","")</f>
        <v>HIDE</v>
      </c>
      <c r="M43" s="250" t="n">
        <f aca="false">M42+1</f>
        <v>38</v>
      </c>
      <c r="N43" s="251"/>
      <c r="O43" s="251"/>
      <c r="P43" s="252"/>
      <c r="Q43" s="241"/>
      <c r="R43" s="241"/>
      <c r="S43" s="241"/>
      <c r="T43" s="241"/>
      <c r="V43" s="241"/>
    </row>
    <row r="44" customFormat="false" ht="12.75" hidden="false" customHeight="false" outlineLevel="0" collapsed="false">
      <c r="A44" s="275"/>
      <c r="B44" s="283" t="str">
        <f aca="false">'GC &amp; SC Progress'!B42</f>
        <v>Special Roofing (Canopy/Kiosk)</v>
      </c>
      <c r="C44" s="284" t="n">
        <f aca="false">'GC &amp; SC Progress'!C42</f>
        <v>0</v>
      </c>
      <c r="D44" s="285" t="n">
        <f aca="false">'GC &amp; SC Progress'!D42</f>
        <v>0</v>
      </c>
      <c r="E44" s="285" t="n">
        <f aca="false">'GC &amp; SC Progress'!G42</f>
        <v>0</v>
      </c>
      <c r="F44" s="285" t="n">
        <f aca="false">'GC &amp; SC Progress'!H42</f>
        <v>0</v>
      </c>
      <c r="G44" s="285" t="n">
        <f aca="false">E44+F44</f>
        <v>0</v>
      </c>
      <c r="H44" s="286" t="n">
        <f aca="false">IF(D44&gt;0,G44/D44,0)</f>
        <v>0</v>
      </c>
      <c r="I44" s="287"/>
      <c r="J44" s="288" t="n">
        <f aca="false">D44-G44</f>
        <v>0</v>
      </c>
      <c r="K44" s="289"/>
      <c r="L44" s="244" t="str">
        <f aca="false">IF(D44=0,"HIDE","")</f>
        <v>HIDE</v>
      </c>
      <c r="M44" s="250" t="n">
        <f aca="false">M43+1</f>
        <v>39</v>
      </c>
      <c r="N44" s="251"/>
      <c r="O44" s="251"/>
      <c r="P44" s="252"/>
      <c r="Q44" s="241"/>
      <c r="R44" s="241"/>
      <c r="S44" s="241"/>
      <c r="T44" s="241"/>
      <c r="V44" s="241"/>
    </row>
    <row r="45" customFormat="false" ht="12.75" hidden="false" customHeight="false" outlineLevel="0" collapsed="false">
      <c r="A45" s="275"/>
      <c r="B45" s="283" t="str">
        <f aca="false">'GC &amp; SC Progress'!B43</f>
        <v>Special Roofing (Canopy/Kiosk)</v>
      </c>
      <c r="C45" s="284" t="n">
        <f aca="false">'GC &amp; SC Progress'!C43</f>
        <v>0</v>
      </c>
      <c r="D45" s="285" t="n">
        <f aca="false">'GC &amp; SC Progress'!D43</f>
        <v>0</v>
      </c>
      <c r="E45" s="285" t="n">
        <f aca="false">'GC &amp; SC Progress'!G43</f>
        <v>0</v>
      </c>
      <c r="F45" s="285" t="n">
        <f aca="false">'GC &amp; SC Progress'!H43</f>
        <v>0</v>
      </c>
      <c r="G45" s="285" t="n">
        <f aca="false">E45+F45</f>
        <v>0</v>
      </c>
      <c r="H45" s="286" t="n">
        <f aca="false">IF(D45&gt;0,G45/D45,0)</f>
        <v>0</v>
      </c>
      <c r="I45" s="287"/>
      <c r="J45" s="288" t="n">
        <f aca="false">D45-G45</f>
        <v>0</v>
      </c>
      <c r="K45" s="289"/>
      <c r="L45" s="244" t="str">
        <f aca="false">IF(D45=0,"HIDE","")</f>
        <v>HIDE</v>
      </c>
      <c r="M45" s="250" t="n">
        <f aca="false">M44+1</f>
        <v>40</v>
      </c>
      <c r="N45" s="251"/>
      <c r="O45" s="251"/>
      <c r="P45" s="252"/>
      <c r="Q45" s="241"/>
      <c r="R45" s="241"/>
      <c r="S45" s="241"/>
      <c r="T45" s="241"/>
      <c r="V45" s="241"/>
    </row>
    <row r="46" customFormat="false" ht="12.75" hidden="false" customHeight="false" outlineLevel="0" collapsed="false">
      <c r="A46" s="275"/>
      <c r="B46" s="283" t="str">
        <f aca="false">'GC &amp; SC Progress'!B44</f>
        <v>EIFS</v>
      </c>
      <c r="C46" s="284" t="n">
        <f aca="false">'GC &amp; SC Progress'!C44</f>
        <v>0</v>
      </c>
      <c r="D46" s="285" t="n">
        <f aca="false">'GC &amp; SC Progress'!D44</f>
        <v>0</v>
      </c>
      <c r="E46" s="285" t="n">
        <f aca="false">'GC &amp; SC Progress'!G44</f>
        <v>0</v>
      </c>
      <c r="F46" s="285" t="n">
        <f aca="false">'GC &amp; SC Progress'!H44</f>
        <v>0</v>
      </c>
      <c r="G46" s="285" t="n">
        <f aca="false">E46+F46</f>
        <v>0</v>
      </c>
      <c r="H46" s="286" t="n">
        <f aca="false">IF(D46&gt;0,G46/D46,0)</f>
        <v>0</v>
      </c>
      <c r="I46" s="287"/>
      <c r="J46" s="288" t="n">
        <f aca="false">D46-G46</f>
        <v>0</v>
      </c>
      <c r="K46" s="289"/>
      <c r="L46" s="244" t="str">
        <f aca="false">IF(D46=0,"HIDE","")</f>
        <v>HIDE</v>
      </c>
      <c r="M46" s="250" t="n">
        <f aca="false">M45+1</f>
        <v>41</v>
      </c>
      <c r="N46" s="251"/>
      <c r="O46" s="251"/>
      <c r="P46" s="252"/>
      <c r="Q46" s="241"/>
      <c r="R46" s="241"/>
      <c r="S46" s="241"/>
      <c r="T46" s="241"/>
      <c r="V46" s="241"/>
    </row>
    <row r="47" customFormat="false" ht="12.75" hidden="false" customHeight="false" outlineLevel="0" collapsed="false">
      <c r="A47" s="275"/>
      <c r="B47" s="283" t="str">
        <f aca="false">'GC &amp; SC Progress'!B45</f>
        <v>EIFS</v>
      </c>
      <c r="C47" s="284" t="n">
        <f aca="false">'GC &amp; SC Progress'!C45</f>
        <v>0</v>
      </c>
      <c r="D47" s="285" t="n">
        <f aca="false">'GC &amp; SC Progress'!D45</f>
        <v>0</v>
      </c>
      <c r="E47" s="285" t="n">
        <f aca="false">'GC &amp; SC Progress'!G45</f>
        <v>0</v>
      </c>
      <c r="F47" s="285" t="n">
        <f aca="false">'GC &amp; SC Progress'!H45</f>
        <v>0</v>
      </c>
      <c r="G47" s="285" t="n">
        <f aca="false">E47+F47</f>
        <v>0</v>
      </c>
      <c r="H47" s="286" t="n">
        <f aca="false">IF(D47&gt;0,G47/D47,0)</f>
        <v>0</v>
      </c>
      <c r="I47" s="287"/>
      <c r="J47" s="288" t="n">
        <f aca="false">D47-G47</f>
        <v>0</v>
      </c>
      <c r="K47" s="289"/>
      <c r="L47" s="244" t="str">
        <f aca="false">IF(D47=0,"HIDE","")</f>
        <v>HIDE</v>
      </c>
      <c r="M47" s="250" t="n">
        <f aca="false">M46+1</f>
        <v>42</v>
      </c>
      <c r="N47" s="251"/>
      <c r="O47" s="251"/>
      <c r="P47" s="252"/>
      <c r="Q47" s="241"/>
      <c r="R47" s="241"/>
      <c r="S47" s="241"/>
      <c r="T47" s="241"/>
      <c r="V47" s="241"/>
    </row>
    <row r="48" customFormat="false" ht="25.5" hidden="false" customHeight="false" outlineLevel="0" collapsed="false">
      <c r="A48" s="302"/>
      <c r="B48" s="306" t="str">
        <f aca="false">"Subtotal - "&amp;B43</f>
        <v>Subtotal - 07  THERMAL AND MOISTURE PROTECTION</v>
      </c>
      <c r="C48" s="306"/>
      <c r="D48" s="291" t="n">
        <f aca="false">SUM(D44:D47)</f>
        <v>0</v>
      </c>
      <c r="E48" s="291" t="n">
        <f aca="false">SUM(E44:E47)</f>
        <v>0</v>
      </c>
      <c r="F48" s="291" t="n">
        <f aca="false">SUM(F44:F47)</f>
        <v>0</v>
      </c>
      <c r="G48" s="291" t="n">
        <f aca="false">SUM(G44:G47)</f>
        <v>0</v>
      </c>
      <c r="H48" s="303" t="n">
        <f aca="false">IF(D48&gt;0,G48/D48,0)</f>
        <v>0</v>
      </c>
      <c r="I48" s="304"/>
      <c r="J48" s="294" t="n">
        <f aca="false">SUM(J44:J47)</f>
        <v>0</v>
      </c>
      <c r="K48" s="289"/>
      <c r="L48" s="244" t="str">
        <f aca="false">IF(D48=0,"HIDE","")</f>
        <v>HIDE</v>
      </c>
      <c r="M48" s="250" t="n">
        <f aca="false">M47+1</f>
        <v>43</v>
      </c>
      <c r="N48" s="251"/>
      <c r="O48" s="251"/>
      <c r="P48" s="252"/>
      <c r="Q48" s="241"/>
      <c r="R48" s="241"/>
      <c r="S48" s="241"/>
      <c r="T48" s="241"/>
      <c r="V48" s="241"/>
    </row>
    <row r="49" customFormat="false" ht="12.75" hidden="false" customHeight="false" outlineLevel="0" collapsed="false">
      <c r="A49" s="302"/>
      <c r="B49" s="283"/>
      <c r="C49" s="283"/>
      <c r="D49" s="277" t="n">
        <f aca="false">IF(D48&lt;&gt;0,1)</f>
        <v>0</v>
      </c>
      <c r="E49" s="277"/>
      <c r="F49" s="277"/>
      <c r="G49" s="285"/>
      <c r="H49" s="299"/>
      <c r="I49" s="300"/>
      <c r="J49" s="288"/>
      <c r="K49" s="289"/>
      <c r="L49" s="244" t="str">
        <f aca="false">IF(D48=0,"HIDE","")</f>
        <v>HIDE</v>
      </c>
      <c r="M49" s="250" t="n">
        <f aca="false">M48+1</f>
        <v>44</v>
      </c>
      <c r="N49" s="251"/>
      <c r="O49" s="251"/>
      <c r="P49" s="252"/>
      <c r="Q49" s="241"/>
      <c r="R49" s="241"/>
      <c r="S49" s="241"/>
      <c r="T49" s="241"/>
      <c r="V49" s="241"/>
    </row>
    <row r="50" customFormat="false" ht="12.75" hidden="false" customHeight="false" outlineLevel="0" collapsed="false">
      <c r="A50" s="275"/>
      <c r="B50" s="276" t="s">
        <v>392</v>
      </c>
      <c r="C50" s="276"/>
      <c r="D50" s="277" t="n">
        <f aca="false">IF(D59&lt;&gt;0,1)</f>
        <v>0</v>
      </c>
      <c r="E50" s="277"/>
      <c r="F50" s="277"/>
      <c r="G50" s="285"/>
      <c r="H50" s="299"/>
      <c r="I50" s="300"/>
      <c r="J50" s="288"/>
      <c r="K50" s="289"/>
      <c r="L50" s="244" t="str">
        <f aca="false">IF(D59=0,"HIDE","")</f>
        <v>HIDE</v>
      </c>
      <c r="M50" s="250" t="n">
        <f aca="false">M49+1</f>
        <v>45</v>
      </c>
      <c r="N50" s="251"/>
      <c r="O50" s="251"/>
      <c r="P50" s="252"/>
      <c r="Q50" s="241"/>
      <c r="R50" s="241"/>
      <c r="S50" s="241"/>
      <c r="T50" s="241"/>
      <c r="V50" s="241"/>
    </row>
    <row r="51" customFormat="false" ht="12.75" hidden="false" customHeight="false" outlineLevel="0" collapsed="false">
      <c r="A51" s="275"/>
      <c r="B51" s="283" t="str">
        <f aca="false">'GC &amp; SC Progress'!B49</f>
        <v>Painting</v>
      </c>
      <c r="C51" s="284" t="n">
        <f aca="false">'GC &amp; SC Progress'!C49</f>
        <v>0</v>
      </c>
      <c r="D51" s="285" t="n">
        <f aca="false">'GC &amp; SC Progress'!D49</f>
        <v>0</v>
      </c>
      <c r="E51" s="285" t="n">
        <f aca="false">'GC &amp; SC Progress'!G49</f>
        <v>0</v>
      </c>
      <c r="F51" s="285" t="n">
        <f aca="false">'GC &amp; SC Progress'!H49</f>
        <v>0</v>
      </c>
      <c r="G51" s="285" t="n">
        <f aca="false">E51+F51</f>
        <v>0</v>
      </c>
      <c r="H51" s="286" t="n">
        <f aca="false">IF(D51&gt;0,G51/D51,0)</f>
        <v>0</v>
      </c>
      <c r="I51" s="287"/>
      <c r="J51" s="288" t="n">
        <f aca="false">D51-G51</f>
        <v>0</v>
      </c>
      <c r="K51" s="289"/>
      <c r="L51" s="244" t="str">
        <f aca="false">IF(D51=0,"HIDE","")</f>
        <v>HIDE</v>
      </c>
      <c r="M51" s="250" t="n">
        <f aca="false">M50+1</f>
        <v>46</v>
      </c>
      <c r="N51" s="251"/>
      <c r="O51" s="251"/>
      <c r="P51" s="252"/>
      <c r="Q51" s="241"/>
      <c r="R51" s="241"/>
      <c r="S51" s="241"/>
      <c r="T51" s="241"/>
      <c r="V51" s="241"/>
    </row>
    <row r="52" customFormat="false" ht="12.75" hidden="false" customHeight="false" outlineLevel="0" collapsed="false">
      <c r="A52" s="275"/>
      <c r="B52" s="283" t="str">
        <f aca="false">'GC &amp; SC Progress'!B50</f>
        <v>Painting</v>
      </c>
      <c r="C52" s="284" t="n">
        <f aca="false">'GC &amp; SC Progress'!C50</f>
        <v>0</v>
      </c>
      <c r="D52" s="285" t="n">
        <f aca="false">'GC &amp; SC Progress'!D50</f>
        <v>0</v>
      </c>
      <c r="E52" s="285" t="n">
        <f aca="false">'GC &amp; SC Progress'!G50</f>
        <v>0</v>
      </c>
      <c r="F52" s="285" t="n">
        <f aca="false">'GC &amp; SC Progress'!H50</f>
        <v>0</v>
      </c>
      <c r="G52" s="285" t="n">
        <f aca="false">E52+F52</f>
        <v>0</v>
      </c>
      <c r="H52" s="286" t="n">
        <f aca="false">IF(D52&gt;0,G52/D52,0)</f>
        <v>0</v>
      </c>
      <c r="I52" s="287"/>
      <c r="J52" s="288" t="n">
        <f aca="false">D52-G52</f>
        <v>0</v>
      </c>
      <c r="K52" s="289"/>
      <c r="L52" s="244" t="str">
        <f aca="false">IF(D52=0,"HIDE","")</f>
        <v>HIDE</v>
      </c>
      <c r="M52" s="250" t="n">
        <f aca="false">M51+1</f>
        <v>47</v>
      </c>
      <c r="N52" s="251"/>
      <c r="O52" s="251"/>
      <c r="P52" s="252"/>
      <c r="Q52" s="241"/>
      <c r="R52" s="241"/>
      <c r="S52" s="241"/>
      <c r="T52" s="241"/>
      <c r="V52" s="241"/>
    </row>
    <row r="53" customFormat="false" ht="12.75" hidden="false" customHeight="false" outlineLevel="0" collapsed="false">
      <c r="A53" s="275"/>
      <c r="B53" s="283" t="str">
        <f aca="false">'GC &amp; SC Progress'!B51</f>
        <v>Cladding</v>
      </c>
      <c r="C53" s="284" t="n">
        <f aca="false">'GC &amp; SC Progress'!C51</f>
        <v>0</v>
      </c>
      <c r="D53" s="285" t="n">
        <f aca="false">'GC &amp; SC Progress'!D51</f>
        <v>0</v>
      </c>
      <c r="E53" s="285" t="n">
        <f aca="false">'GC &amp; SC Progress'!G51</f>
        <v>0</v>
      </c>
      <c r="F53" s="285" t="n">
        <f aca="false">'GC &amp; SC Progress'!H51</f>
        <v>0</v>
      </c>
      <c r="G53" s="285" t="n">
        <f aca="false">E53+F53</f>
        <v>0</v>
      </c>
      <c r="H53" s="286" t="n">
        <f aca="false">IF(D53&gt;0,G53/D53,0)</f>
        <v>0</v>
      </c>
      <c r="I53" s="287"/>
      <c r="J53" s="288" t="n">
        <f aca="false">D53-G53</f>
        <v>0</v>
      </c>
      <c r="K53" s="289"/>
      <c r="L53" s="244" t="str">
        <f aca="false">IF(D53=0,"HIDE","")</f>
        <v>HIDE</v>
      </c>
      <c r="M53" s="250" t="n">
        <f aca="false">M52+1</f>
        <v>48</v>
      </c>
      <c r="N53" s="251"/>
      <c r="O53" s="251"/>
      <c r="P53" s="252"/>
      <c r="Q53" s="241"/>
      <c r="R53" s="241"/>
      <c r="S53" s="241"/>
      <c r="T53" s="241"/>
      <c r="V53" s="241"/>
    </row>
    <row r="54" customFormat="false" ht="12.75" hidden="false" customHeight="false" outlineLevel="0" collapsed="false">
      <c r="A54" s="275"/>
      <c r="B54" s="283" t="str">
        <f aca="false">'GC &amp; SC Progress'!B52</f>
        <v>Cladding</v>
      </c>
      <c r="C54" s="284" t="n">
        <f aca="false">'GC &amp; SC Progress'!C52</f>
        <v>0</v>
      </c>
      <c r="D54" s="285" t="n">
        <f aca="false">'GC &amp; SC Progress'!D52</f>
        <v>0</v>
      </c>
      <c r="E54" s="285" t="n">
        <f aca="false">'GC &amp; SC Progress'!G52</f>
        <v>0</v>
      </c>
      <c r="F54" s="285" t="n">
        <f aca="false">'GC &amp; SC Progress'!H52</f>
        <v>0</v>
      </c>
      <c r="G54" s="285" t="n">
        <f aca="false">E54+F54</f>
        <v>0</v>
      </c>
      <c r="H54" s="286" t="n">
        <f aca="false">IF(D54&gt;0,G54/D54,0)</f>
        <v>0</v>
      </c>
      <c r="I54" s="287"/>
      <c r="J54" s="288" t="n">
        <f aca="false">D54-G54</f>
        <v>0</v>
      </c>
      <c r="K54" s="289"/>
      <c r="L54" s="244" t="str">
        <f aca="false">IF(D54=0,"HIDE","")</f>
        <v>HIDE</v>
      </c>
      <c r="M54" s="250" t="n">
        <f aca="false">M53+1</f>
        <v>49</v>
      </c>
      <c r="N54" s="251"/>
      <c r="O54" s="251"/>
      <c r="P54" s="252"/>
      <c r="Q54" s="241"/>
      <c r="R54" s="241"/>
      <c r="S54" s="241"/>
      <c r="T54" s="241"/>
      <c r="V54" s="241"/>
    </row>
    <row r="55" customFormat="false" ht="12.75" hidden="false" customHeight="false" outlineLevel="0" collapsed="false">
      <c r="A55" s="275"/>
      <c r="B55" s="283" t="str">
        <f aca="false">'GC &amp; SC Progress'!B53</f>
        <v>Screening (Metal and/or Plastic)</v>
      </c>
      <c r="C55" s="284" t="n">
        <f aca="false">'GC &amp; SC Progress'!C53</f>
        <v>0</v>
      </c>
      <c r="D55" s="285" t="n">
        <f aca="false">'GC &amp; SC Progress'!D53</f>
        <v>0</v>
      </c>
      <c r="E55" s="285" t="n">
        <f aca="false">'GC &amp; SC Progress'!G53</f>
        <v>0</v>
      </c>
      <c r="F55" s="285" t="n">
        <f aca="false">'GC &amp; SC Progress'!H53</f>
        <v>0</v>
      </c>
      <c r="G55" s="285" t="n">
        <f aca="false">E55+F55</f>
        <v>0</v>
      </c>
      <c r="H55" s="286" t="n">
        <f aca="false">IF(D55&gt;0,G55/D55,0)</f>
        <v>0</v>
      </c>
      <c r="I55" s="287"/>
      <c r="J55" s="288" t="n">
        <f aca="false">D55-G55</f>
        <v>0</v>
      </c>
      <c r="K55" s="289"/>
      <c r="L55" s="244" t="str">
        <f aca="false">IF(D55=0,"HIDE","")</f>
        <v>HIDE</v>
      </c>
      <c r="M55" s="250" t="n">
        <f aca="false">M54+1</f>
        <v>50</v>
      </c>
      <c r="N55" s="251"/>
      <c r="O55" s="251"/>
      <c r="P55" s="252"/>
      <c r="Q55" s="241"/>
      <c r="R55" s="241"/>
      <c r="S55" s="241"/>
      <c r="T55" s="241"/>
      <c r="V55" s="241"/>
    </row>
    <row r="56" customFormat="false" ht="12.75" hidden="false" customHeight="false" outlineLevel="0" collapsed="false">
      <c r="A56" s="275"/>
      <c r="B56" s="283" t="str">
        <f aca="false">'GC &amp; SC Progress'!B54</f>
        <v>Screening (Metal and/or Plastic)</v>
      </c>
      <c r="C56" s="284" t="n">
        <f aca="false">'GC &amp; SC Progress'!C54</f>
        <v>0</v>
      </c>
      <c r="D56" s="285" t="n">
        <f aca="false">'GC &amp; SC Progress'!D54</f>
        <v>0</v>
      </c>
      <c r="E56" s="285" t="n">
        <f aca="false">'GC &amp; SC Progress'!G54</f>
        <v>0</v>
      </c>
      <c r="F56" s="285" t="n">
        <f aca="false">'GC &amp; SC Progress'!H54</f>
        <v>0</v>
      </c>
      <c r="G56" s="285" t="n">
        <f aca="false">E56+F56</f>
        <v>0</v>
      </c>
      <c r="H56" s="286" t="n">
        <f aca="false">IF(D56&gt;0,G56/D56,0)</f>
        <v>0</v>
      </c>
      <c r="I56" s="287"/>
      <c r="J56" s="288" t="n">
        <f aca="false">D56-G56</f>
        <v>0</v>
      </c>
      <c r="K56" s="289"/>
      <c r="L56" s="244" t="str">
        <f aca="false">IF(D56=0,"HIDE","")</f>
        <v>HIDE</v>
      </c>
      <c r="M56" s="250" t="n">
        <f aca="false">M55+1</f>
        <v>51</v>
      </c>
      <c r="N56" s="251"/>
      <c r="O56" s="251"/>
      <c r="P56" s="252"/>
      <c r="Q56" s="241"/>
      <c r="R56" s="241"/>
      <c r="S56" s="241"/>
      <c r="T56" s="241"/>
      <c r="V56" s="241"/>
    </row>
    <row r="57" customFormat="false" ht="12.75" hidden="false" customHeight="false" outlineLevel="0" collapsed="false">
      <c r="A57" s="275"/>
      <c r="B57" s="283" t="str">
        <f aca="false">'GC &amp; SC Progress'!B55</f>
        <v>Other Finishes</v>
      </c>
      <c r="C57" s="284" t="n">
        <f aca="false">'GC &amp; SC Progress'!C55</f>
        <v>0</v>
      </c>
      <c r="D57" s="285" t="n">
        <f aca="false">'GC &amp; SC Progress'!D55</f>
        <v>0</v>
      </c>
      <c r="E57" s="285" t="n">
        <f aca="false">'GC &amp; SC Progress'!G55</f>
        <v>0</v>
      </c>
      <c r="F57" s="285" t="n">
        <f aca="false">'GC &amp; SC Progress'!H55</f>
        <v>0</v>
      </c>
      <c r="G57" s="285" t="n">
        <f aca="false">E57+F57</f>
        <v>0</v>
      </c>
      <c r="H57" s="286" t="n">
        <f aca="false">IF(D57&gt;0,G57/D57,0)</f>
        <v>0</v>
      </c>
      <c r="I57" s="287"/>
      <c r="J57" s="288" t="n">
        <f aca="false">D57-G57</f>
        <v>0</v>
      </c>
      <c r="K57" s="289"/>
      <c r="L57" s="244" t="str">
        <f aca="false">IF(D57=0,"HIDE","")</f>
        <v>HIDE</v>
      </c>
      <c r="M57" s="250" t="n">
        <f aca="false">M56+1</f>
        <v>52</v>
      </c>
      <c r="N57" s="251"/>
      <c r="O57" s="251"/>
      <c r="P57" s="252"/>
      <c r="Q57" s="241"/>
      <c r="R57" s="241"/>
      <c r="S57" s="241"/>
      <c r="T57" s="241"/>
      <c r="V57" s="241"/>
    </row>
    <row r="58" customFormat="false" ht="12.75" hidden="false" customHeight="false" outlineLevel="0" collapsed="false">
      <c r="A58" s="275"/>
      <c r="B58" s="283" t="str">
        <f aca="false">'GC &amp; SC Progress'!B56</f>
        <v>Other Finishes</v>
      </c>
      <c r="C58" s="284" t="n">
        <f aca="false">'GC &amp; SC Progress'!C56</f>
        <v>0</v>
      </c>
      <c r="D58" s="285" t="n">
        <f aca="false">'GC &amp; SC Progress'!D56</f>
        <v>0</v>
      </c>
      <c r="E58" s="285" t="n">
        <f aca="false">'GC &amp; SC Progress'!G56</f>
        <v>0</v>
      </c>
      <c r="F58" s="285" t="n">
        <f aca="false">'GC &amp; SC Progress'!H56</f>
        <v>0</v>
      </c>
      <c r="G58" s="285" t="n">
        <f aca="false">E58+F58</f>
        <v>0</v>
      </c>
      <c r="H58" s="286" t="n">
        <f aca="false">IF(D58&gt;0,G58/D58,0)</f>
        <v>0</v>
      </c>
      <c r="I58" s="287"/>
      <c r="J58" s="288" t="n">
        <f aca="false">D58-G58</f>
        <v>0</v>
      </c>
      <c r="K58" s="289"/>
      <c r="L58" s="244" t="str">
        <f aca="false">IF(D58=0,"HIDE","")</f>
        <v>HIDE</v>
      </c>
      <c r="M58" s="250" t="n">
        <f aca="false">M57+1</f>
        <v>53</v>
      </c>
      <c r="N58" s="251"/>
      <c r="O58" s="251"/>
      <c r="P58" s="252"/>
      <c r="Q58" s="241"/>
      <c r="R58" s="241"/>
      <c r="S58" s="241"/>
      <c r="T58" s="241"/>
      <c r="V58" s="241"/>
    </row>
    <row r="59" customFormat="false" ht="12.75" hidden="false" customHeight="false" outlineLevel="0" collapsed="false">
      <c r="A59" s="302"/>
      <c r="B59" s="306" t="str">
        <f aca="false">"Subtotal - "&amp;B50</f>
        <v>Subtotal - 09  FINISHES</v>
      </c>
      <c r="C59" s="306"/>
      <c r="D59" s="291" t="n">
        <f aca="false">SUM(D51:D58)</f>
        <v>0</v>
      </c>
      <c r="E59" s="291" t="n">
        <f aca="false">SUM(E51:E58)</f>
        <v>0</v>
      </c>
      <c r="F59" s="291" t="n">
        <f aca="false">SUM(F51:F58)</f>
        <v>0</v>
      </c>
      <c r="G59" s="291" t="n">
        <f aca="false">SUM(G51:G58)</f>
        <v>0</v>
      </c>
      <c r="H59" s="303" t="n">
        <f aca="false">IF(D59&gt;0,G59/D59,0)</f>
        <v>0</v>
      </c>
      <c r="I59" s="304"/>
      <c r="J59" s="294" t="n">
        <f aca="false">SUM(J51:J58)</f>
        <v>0</v>
      </c>
      <c r="K59" s="289"/>
      <c r="L59" s="244" t="str">
        <f aca="false">IF(D59=0,"HIDE","")</f>
        <v>HIDE</v>
      </c>
      <c r="M59" s="250" t="n">
        <f aca="false">M58+1</f>
        <v>54</v>
      </c>
      <c r="N59" s="251"/>
      <c r="O59" s="251"/>
      <c r="P59" s="252"/>
      <c r="Q59" s="241"/>
      <c r="R59" s="241"/>
      <c r="S59" s="241"/>
      <c r="T59" s="241"/>
      <c r="V59" s="241"/>
    </row>
    <row r="60" customFormat="false" ht="12.75" hidden="false" customHeight="false" outlineLevel="0" collapsed="false">
      <c r="A60" s="302"/>
      <c r="B60" s="283"/>
      <c r="C60" s="283"/>
      <c r="D60" s="277" t="n">
        <f aca="false">IF(D59&lt;&gt;0,1)</f>
        <v>0</v>
      </c>
      <c r="E60" s="277"/>
      <c r="F60" s="277"/>
      <c r="G60" s="285"/>
      <c r="H60" s="299"/>
      <c r="I60" s="300"/>
      <c r="J60" s="288"/>
      <c r="K60" s="289"/>
      <c r="L60" s="244" t="str">
        <f aca="false">IF(D59=0,"HIDE","")</f>
        <v>HIDE</v>
      </c>
      <c r="M60" s="250" t="n">
        <f aca="false">M59+1</f>
        <v>55</v>
      </c>
      <c r="N60" s="251"/>
      <c r="O60" s="251"/>
      <c r="P60" s="252"/>
      <c r="Q60" s="241"/>
      <c r="R60" s="241"/>
      <c r="S60" s="241"/>
      <c r="T60" s="241"/>
      <c r="V60" s="241"/>
    </row>
    <row r="61" customFormat="false" ht="12.75" hidden="false" customHeight="false" outlineLevel="0" collapsed="false">
      <c r="A61" s="275"/>
      <c r="B61" s="276" t="s">
        <v>397</v>
      </c>
      <c r="C61" s="276"/>
      <c r="D61" s="277" t="n">
        <f aca="false">IF(D70&lt;&gt;0,1)</f>
        <v>0</v>
      </c>
      <c r="E61" s="277"/>
      <c r="F61" s="277"/>
      <c r="G61" s="285"/>
      <c r="H61" s="299"/>
      <c r="I61" s="300"/>
      <c r="J61" s="288"/>
      <c r="K61" s="289"/>
      <c r="L61" s="244" t="str">
        <f aca="false">IF(D70=0,"HIDE","")</f>
        <v>HIDE</v>
      </c>
      <c r="M61" s="250" t="n">
        <f aca="false">M60+1</f>
        <v>56</v>
      </c>
      <c r="N61" s="251"/>
      <c r="O61" s="251"/>
      <c r="P61" s="252"/>
      <c r="Q61" s="241"/>
      <c r="R61" s="241"/>
      <c r="S61" s="241"/>
      <c r="T61" s="241"/>
      <c r="V61" s="241"/>
    </row>
    <row r="62" customFormat="false" ht="12.75" hidden="false" customHeight="false" outlineLevel="0" collapsed="false">
      <c r="A62" s="275"/>
      <c r="B62" s="283" t="str">
        <f aca="false">'GC &amp; SC Progress'!B60</f>
        <v>General Installation</v>
      </c>
      <c r="C62" s="284" t="n">
        <f aca="false">'GC &amp; SC Progress'!C60</f>
        <v>0</v>
      </c>
      <c r="D62" s="285" t="n">
        <f aca="false">'GC &amp; SC Progress'!D60</f>
        <v>0</v>
      </c>
      <c r="E62" s="285" t="n">
        <f aca="false">'GC &amp; SC Progress'!G60</f>
        <v>0</v>
      </c>
      <c r="F62" s="285" t="n">
        <f aca="false">'GC &amp; SC Progress'!H60</f>
        <v>0</v>
      </c>
      <c r="G62" s="285" t="n">
        <f aca="false">E62+F62</f>
        <v>0</v>
      </c>
      <c r="H62" s="286" t="n">
        <f aca="false">IF(D62&gt;0,G62/D62,0)</f>
        <v>0</v>
      </c>
      <c r="I62" s="287"/>
      <c r="J62" s="288" t="n">
        <f aca="false">D62-G62</f>
        <v>0</v>
      </c>
      <c r="K62" s="289"/>
      <c r="L62" s="244" t="str">
        <f aca="false">IF(D62=0,"HIDE","")</f>
        <v>HIDE</v>
      </c>
      <c r="M62" s="250" t="n">
        <f aca="false">M61+1</f>
        <v>57</v>
      </c>
      <c r="N62" s="251"/>
      <c r="O62" s="251"/>
      <c r="P62" s="252"/>
      <c r="Q62" s="241"/>
      <c r="R62" s="241"/>
      <c r="S62" s="241"/>
      <c r="T62" s="241"/>
      <c r="V62" s="241"/>
    </row>
    <row r="63" customFormat="false" ht="12.75" hidden="false" customHeight="false" outlineLevel="0" collapsed="false">
      <c r="A63" s="275"/>
      <c r="B63" s="283" t="str">
        <f aca="false">'GC &amp; SC Progress'!B61</f>
        <v>General Installation</v>
      </c>
      <c r="C63" s="284" t="n">
        <f aca="false">'GC &amp; SC Progress'!C61</f>
        <v>0</v>
      </c>
      <c r="D63" s="285" t="n">
        <f aca="false">'GC &amp; SC Progress'!D61</f>
        <v>0</v>
      </c>
      <c r="E63" s="285" t="n">
        <f aca="false">'GC &amp; SC Progress'!G61</f>
        <v>0</v>
      </c>
      <c r="F63" s="285" t="n">
        <f aca="false">'GC &amp; SC Progress'!H61</f>
        <v>0</v>
      </c>
      <c r="G63" s="285" t="n">
        <f aca="false">E63+F63</f>
        <v>0</v>
      </c>
      <c r="H63" s="286" t="n">
        <f aca="false">IF(D63&gt;0,G63/D63,0)</f>
        <v>0</v>
      </c>
      <c r="I63" s="287"/>
      <c r="J63" s="288" t="n">
        <f aca="false">D63-G63</f>
        <v>0</v>
      </c>
      <c r="K63" s="289"/>
      <c r="L63" s="244" t="str">
        <f aca="false">IF(D63=0,"HIDE","")</f>
        <v>HIDE</v>
      </c>
      <c r="M63" s="250" t="n">
        <f aca="false">M62+1</f>
        <v>58</v>
      </c>
      <c r="N63" s="251"/>
      <c r="O63" s="251"/>
      <c r="P63" s="252"/>
      <c r="Q63" s="241"/>
      <c r="R63" s="241"/>
      <c r="S63" s="241"/>
      <c r="T63" s="241"/>
      <c r="V63" s="241"/>
    </row>
    <row r="64" customFormat="false" ht="12.75" hidden="false" customHeight="false" outlineLevel="0" collapsed="false">
      <c r="A64" s="275"/>
      <c r="B64" s="283" t="str">
        <f aca="false">'GC &amp; SC Progress'!B62</f>
        <v>General Installation Misc</v>
      </c>
      <c r="C64" s="284" t="n">
        <f aca="false">'GC &amp; SC Progress'!C62</f>
        <v>0</v>
      </c>
      <c r="D64" s="285" t="n">
        <f aca="false">'GC &amp; SC Progress'!D62</f>
        <v>0</v>
      </c>
      <c r="E64" s="285" t="n">
        <f aca="false">'GC &amp; SC Progress'!G62</f>
        <v>0</v>
      </c>
      <c r="F64" s="285" t="n">
        <f aca="false">'GC &amp; SC Progress'!H62</f>
        <v>0</v>
      </c>
      <c r="G64" s="285" t="n">
        <f aca="false">E64+F64</f>
        <v>0</v>
      </c>
      <c r="H64" s="286" t="n">
        <f aca="false">IF(D64&gt;0,G64/D64,0)</f>
        <v>0</v>
      </c>
      <c r="I64" s="287"/>
      <c r="J64" s="288" t="n">
        <f aca="false">D64-G64</f>
        <v>0</v>
      </c>
      <c r="K64" s="289"/>
      <c r="L64" s="244" t="str">
        <f aca="false">IF(D64=0,"HIDE","")</f>
        <v>HIDE</v>
      </c>
      <c r="M64" s="250" t="n">
        <f aca="false">M63+1</f>
        <v>59</v>
      </c>
      <c r="N64" s="251"/>
      <c r="O64" s="251"/>
      <c r="P64" s="252"/>
      <c r="Q64" s="241"/>
      <c r="R64" s="241"/>
      <c r="S64" s="241"/>
      <c r="T64" s="241"/>
      <c r="V64" s="241"/>
    </row>
    <row r="65" customFormat="false" ht="12.75" hidden="false" customHeight="false" outlineLevel="0" collapsed="false">
      <c r="A65" s="275"/>
      <c r="B65" s="283" t="str">
        <f aca="false">'GC &amp; SC Progress'!B63</f>
        <v>General Installation Misc</v>
      </c>
      <c r="C65" s="284" t="n">
        <f aca="false">'GC &amp; SC Progress'!C63</f>
        <v>0</v>
      </c>
      <c r="D65" s="285" t="n">
        <f aca="false">'GC &amp; SC Progress'!D63</f>
        <v>0</v>
      </c>
      <c r="E65" s="285" t="n">
        <f aca="false">'GC &amp; SC Progress'!G63</f>
        <v>0</v>
      </c>
      <c r="F65" s="285" t="n">
        <f aca="false">'GC &amp; SC Progress'!H63</f>
        <v>0</v>
      </c>
      <c r="G65" s="285" t="n">
        <f aca="false">E65+F65</f>
        <v>0</v>
      </c>
      <c r="H65" s="286" t="n">
        <f aca="false">IF(D65&gt;0,G65/D65,0)</f>
        <v>0</v>
      </c>
      <c r="I65" s="287"/>
      <c r="J65" s="288" t="n">
        <f aca="false">D65-G65</f>
        <v>0</v>
      </c>
      <c r="K65" s="289"/>
      <c r="L65" s="244" t="str">
        <f aca="false">IF(D65=0,"HIDE","")</f>
        <v>HIDE</v>
      </c>
      <c r="M65" s="250" t="n">
        <f aca="false">M64+1</f>
        <v>60</v>
      </c>
      <c r="N65" s="251"/>
      <c r="O65" s="251"/>
      <c r="P65" s="252"/>
      <c r="Q65" s="241"/>
      <c r="R65" s="241"/>
      <c r="S65" s="241"/>
      <c r="T65" s="241"/>
      <c r="V65" s="241"/>
    </row>
    <row r="66" customFormat="false" ht="12.75" hidden="false" customHeight="false" outlineLevel="0" collapsed="false">
      <c r="A66" s="275"/>
      <c r="B66" s="283" t="str">
        <f aca="false">'GC &amp; SC Progress'!B64</f>
        <v>Electrical Installation</v>
      </c>
      <c r="C66" s="284" t="n">
        <f aca="false">'GC &amp; SC Progress'!C64</f>
        <v>0</v>
      </c>
      <c r="D66" s="285" t="n">
        <f aca="false">'GC &amp; SC Progress'!D64</f>
        <v>0</v>
      </c>
      <c r="E66" s="285" t="n">
        <f aca="false">'GC &amp; SC Progress'!G64</f>
        <v>0</v>
      </c>
      <c r="F66" s="285" t="n">
        <f aca="false">'GC &amp; SC Progress'!H64</f>
        <v>0</v>
      </c>
      <c r="G66" s="285" t="n">
        <f aca="false">E66+F66</f>
        <v>0</v>
      </c>
      <c r="H66" s="286" t="n">
        <f aca="false">IF(D66&gt;0,G66/D66,0)</f>
        <v>0</v>
      </c>
      <c r="I66" s="287"/>
      <c r="J66" s="288" t="n">
        <f aca="false">D66-G66</f>
        <v>0</v>
      </c>
      <c r="K66" s="289"/>
      <c r="L66" s="244" t="str">
        <f aca="false">IF(D66=0,"HIDE","")</f>
        <v>HIDE</v>
      </c>
      <c r="M66" s="250" t="n">
        <f aca="false">M65+1</f>
        <v>61</v>
      </c>
      <c r="N66" s="251"/>
      <c r="O66" s="251"/>
      <c r="P66" s="252"/>
      <c r="Q66" s="241"/>
      <c r="R66" s="241"/>
      <c r="S66" s="241"/>
      <c r="T66" s="241"/>
      <c r="V66" s="241"/>
    </row>
    <row r="67" customFormat="false" ht="12.75" hidden="false" customHeight="false" outlineLevel="0" collapsed="false">
      <c r="A67" s="275"/>
      <c r="B67" s="283" t="str">
        <f aca="false">'GC &amp; SC Progress'!B65</f>
        <v>Electrical Installation</v>
      </c>
      <c r="C67" s="284" t="n">
        <f aca="false">'GC &amp; SC Progress'!C65</f>
        <v>0</v>
      </c>
      <c r="D67" s="285" t="n">
        <f aca="false">'GC &amp; SC Progress'!D65</f>
        <v>0</v>
      </c>
      <c r="E67" s="285" t="n">
        <f aca="false">'GC &amp; SC Progress'!G65</f>
        <v>0</v>
      </c>
      <c r="F67" s="285" t="n">
        <f aca="false">'GC &amp; SC Progress'!H65</f>
        <v>0</v>
      </c>
      <c r="G67" s="285" t="n">
        <f aca="false">E67+F67</f>
        <v>0</v>
      </c>
      <c r="H67" s="286" t="n">
        <f aca="false">IF(D67&gt;0,G67/D67,0)</f>
        <v>0</v>
      </c>
      <c r="I67" s="287"/>
      <c r="J67" s="288" t="n">
        <f aca="false">D67-G67</f>
        <v>0</v>
      </c>
      <c r="K67" s="289"/>
      <c r="L67" s="244" t="str">
        <f aca="false">IF(D67=0,"HIDE","")</f>
        <v>HIDE</v>
      </c>
      <c r="M67" s="250" t="n">
        <f aca="false">M66+1</f>
        <v>62</v>
      </c>
      <c r="N67" s="251"/>
      <c r="O67" s="251"/>
      <c r="P67" s="252"/>
      <c r="Q67" s="241"/>
      <c r="R67" s="241"/>
      <c r="S67" s="241"/>
      <c r="T67" s="241"/>
      <c r="V67" s="241"/>
    </row>
    <row r="68" customFormat="false" ht="12.75" hidden="false" customHeight="false" outlineLevel="0" collapsed="false">
      <c r="A68" s="275"/>
      <c r="B68" s="283" t="str">
        <f aca="false">'GC &amp; SC Progress'!B66</f>
        <v>Electrical Installation Misc</v>
      </c>
      <c r="C68" s="284" t="n">
        <f aca="false">'GC &amp; SC Progress'!C66</f>
        <v>0</v>
      </c>
      <c r="D68" s="285" t="n">
        <f aca="false">'GC &amp; SC Progress'!D66</f>
        <v>0</v>
      </c>
      <c r="E68" s="285" t="n">
        <f aca="false">'GC &amp; SC Progress'!G66</f>
        <v>0</v>
      </c>
      <c r="F68" s="285" t="n">
        <f aca="false">'GC &amp; SC Progress'!H66</f>
        <v>0</v>
      </c>
      <c r="G68" s="285" t="n">
        <f aca="false">E68+F68</f>
        <v>0</v>
      </c>
      <c r="H68" s="286" t="n">
        <f aca="false">IF(D68&gt;0,G68/D68,0)</f>
        <v>0</v>
      </c>
      <c r="I68" s="287"/>
      <c r="J68" s="288" t="n">
        <f aca="false">D68-G68</f>
        <v>0</v>
      </c>
      <c r="K68" s="289"/>
      <c r="L68" s="244" t="str">
        <f aca="false">IF(D68=0,"HIDE","")</f>
        <v>HIDE</v>
      </c>
      <c r="M68" s="250" t="n">
        <f aca="false">M67+1</f>
        <v>63</v>
      </c>
      <c r="N68" s="251"/>
      <c r="O68" s="251"/>
      <c r="P68" s="252"/>
      <c r="Q68" s="241"/>
      <c r="R68" s="241"/>
      <c r="S68" s="241"/>
      <c r="T68" s="241"/>
      <c r="V68" s="241"/>
    </row>
    <row r="69" customFormat="false" ht="12.75" hidden="false" customHeight="false" outlineLevel="0" collapsed="false">
      <c r="A69" s="275"/>
      <c r="B69" s="283" t="str">
        <f aca="false">'GC &amp; SC Progress'!B67</f>
        <v>Electrical Installation Misc</v>
      </c>
      <c r="C69" s="284" t="n">
        <f aca="false">'GC &amp; SC Progress'!C67</f>
        <v>0</v>
      </c>
      <c r="D69" s="285" t="n">
        <f aca="false">'GC &amp; SC Progress'!D67</f>
        <v>0</v>
      </c>
      <c r="E69" s="285" t="n">
        <f aca="false">'GC &amp; SC Progress'!G67</f>
        <v>0</v>
      </c>
      <c r="F69" s="285" t="n">
        <f aca="false">'GC &amp; SC Progress'!H67</f>
        <v>0</v>
      </c>
      <c r="G69" s="285" t="n">
        <f aca="false">E69+F69</f>
        <v>0</v>
      </c>
      <c r="H69" s="286" t="n">
        <f aca="false">IF(D69&gt;0,G69/D69,0)</f>
        <v>0</v>
      </c>
      <c r="I69" s="287"/>
      <c r="J69" s="288" t="n">
        <f aca="false">D69-G69</f>
        <v>0</v>
      </c>
      <c r="K69" s="289"/>
      <c r="L69" s="244" t="str">
        <f aca="false">IF(D69=0,"HIDE","")</f>
        <v>HIDE</v>
      </c>
      <c r="M69" s="250" t="n">
        <f aca="false">M68+1</f>
        <v>64</v>
      </c>
      <c r="N69" s="251"/>
      <c r="O69" s="251"/>
      <c r="P69" s="252"/>
      <c r="Q69" s="241"/>
      <c r="R69" s="241"/>
      <c r="S69" s="241"/>
      <c r="T69" s="241"/>
      <c r="V69" s="241"/>
    </row>
    <row r="70" customFormat="false" ht="12.75" hidden="false" customHeight="false" outlineLevel="0" collapsed="false">
      <c r="A70" s="302"/>
      <c r="B70" s="306" t="str">
        <f aca="false">"Subtotal - "&amp;B61</f>
        <v>Subtotal - 12 FURNISHINGS</v>
      </c>
      <c r="C70" s="306"/>
      <c r="D70" s="291" t="n">
        <f aca="false">SUM(D62:D69)</f>
        <v>0</v>
      </c>
      <c r="E70" s="291" t="n">
        <f aca="false">SUM(E62:E69)</f>
        <v>0</v>
      </c>
      <c r="F70" s="291" t="n">
        <f aca="false">SUM(F62:F69)</f>
        <v>0</v>
      </c>
      <c r="G70" s="291" t="n">
        <f aca="false">SUM(G62:G69)</f>
        <v>0</v>
      </c>
      <c r="H70" s="303" t="n">
        <f aca="false">IF(D70&gt;0,G70/D70,0)</f>
        <v>0</v>
      </c>
      <c r="I70" s="304"/>
      <c r="J70" s="294" t="n">
        <f aca="false">SUM(J62:J69)</f>
        <v>0</v>
      </c>
      <c r="K70" s="289"/>
      <c r="L70" s="244" t="str">
        <f aca="false">IF(D70=0,"HIDE","")</f>
        <v>HIDE</v>
      </c>
      <c r="M70" s="250" t="n">
        <f aca="false">M69+1</f>
        <v>65</v>
      </c>
      <c r="N70" s="251"/>
      <c r="O70" s="251"/>
      <c r="P70" s="252"/>
      <c r="Q70" s="241"/>
      <c r="R70" s="241"/>
      <c r="S70" s="241"/>
      <c r="T70" s="241"/>
      <c r="V70" s="241"/>
    </row>
    <row r="71" customFormat="false" ht="12.75" hidden="false" customHeight="false" outlineLevel="0" collapsed="false">
      <c r="A71" s="302"/>
      <c r="B71" s="283"/>
      <c r="C71" s="283"/>
      <c r="D71" s="277"/>
      <c r="E71" s="277"/>
      <c r="F71" s="277"/>
      <c r="G71" s="285"/>
      <c r="H71" s="299"/>
      <c r="I71" s="300"/>
      <c r="J71" s="288"/>
      <c r="K71" s="289"/>
      <c r="L71" s="244" t="str">
        <f aca="false">IF(D70=0,"HIDE","")</f>
        <v>HIDE</v>
      </c>
      <c r="M71" s="250" t="n">
        <f aca="false">M70+1</f>
        <v>66</v>
      </c>
      <c r="N71" s="251"/>
      <c r="O71" s="251"/>
      <c r="P71" s="252"/>
      <c r="Q71" s="241"/>
      <c r="R71" s="241"/>
      <c r="S71" s="241"/>
      <c r="T71" s="241"/>
      <c r="V71" s="241"/>
    </row>
    <row r="72" customFormat="false" ht="12.75" hidden="false" customHeight="false" outlineLevel="0" collapsed="false">
      <c r="A72" s="275"/>
      <c r="B72" s="276" t="s">
        <v>489</v>
      </c>
      <c r="C72" s="283"/>
      <c r="D72" s="277" t="n">
        <f aca="false">IF(D77&lt;&gt;0,1)</f>
        <v>0</v>
      </c>
      <c r="E72" s="277"/>
      <c r="F72" s="277"/>
      <c r="G72" s="285"/>
      <c r="H72" s="299"/>
      <c r="I72" s="300"/>
      <c r="J72" s="288"/>
      <c r="K72" s="289"/>
      <c r="L72" s="244" t="str">
        <f aca="false">IF(D71=0,"HIDE","")</f>
        <v>HIDE</v>
      </c>
      <c r="M72" s="250" t="n">
        <f aca="false">M71+1</f>
        <v>67</v>
      </c>
      <c r="N72" s="251"/>
      <c r="O72" s="251"/>
      <c r="P72" s="252"/>
      <c r="Q72" s="241"/>
      <c r="R72" s="241"/>
      <c r="S72" s="241"/>
      <c r="T72" s="241"/>
      <c r="V72" s="241"/>
    </row>
    <row r="73" customFormat="false" ht="12.75" hidden="false" customHeight="false" outlineLevel="0" collapsed="false">
      <c r="A73" s="275"/>
      <c r="B73" s="283" t="str">
        <f aca="false">'GC &amp; SC Progress'!B71</f>
        <v>U/G Petroleum Storage Tank</v>
      </c>
      <c r="C73" s="284" t="n">
        <f aca="false">'GC &amp; SC Progress'!C71</f>
        <v>0</v>
      </c>
      <c r="D73" s="285" t="n">
        <f aca="false">'GC &amp; SC Progress'!D71</f>
        <v>0</v>
      </c>
      <c r="E73" s="285" t="n">
        <f aca="false">'GC &amp; SC Progress'!G71</f>
        <v>0</v>
      </c>
      <c r="F73" s="285" t="n">
        <f aca="false">'GC &amp; SC Progress'!H71</f>
        <v>0</v>
      </c>
      <c r="G73" s="285" t="n">
        <f aca="false">E73+F73</f>
        <v>0</v>
      </c>
      <c r="H73" s="286" t="n">
        <f aca="false">IF(D73&gt;0,G73/D73,0)</f>
        <v>0</v>
      </c>
      <c r="I73" s="287"/>
      <c r="J73" s="288" t="n">
        <f aca="false">D73-G73</f>
        <v>0</v>
      </c>
      <c r="K73" s="289"/>
      <c r="L73" s="244" t="str">
        <f aca="false">IF(D73=0,"HIDE","")</f>
        <v>HIDE</v>
      </c>
      <c r="M73" s="250" t="n">
        <f aca="false">M72+1</f>
        <v>68</v>
      </c>
      <c r="N73" s="251"/>
      <c r="O73" s="251"/>
      <c r="P73" s="252"/>
      <c r="Q73" s="241"/>
      <c r="R73" s="241"/>
      <c r="S73" s="241"/>
      <c r="T73" s="241"/>
      <c r="V73" s="241"/>
    </row>
    <row r="74" customFormat="false" ht="12.75" hidden="false" customHeight="false" outlineLevel="0" collapsed="false">
      <c r="A74" s="275"/>
      <c r="B74" s="283" t="str">
        <f aca="false">'GC &amp; SC Progress'!B72</f>
        <v>U/G Petroleum Storage Tank</v>
      </c>
      <c r="C74" s="284" t="n">
        <f aca="false">'GC &amp; SC Progress'!C72</f>
        <v>0</v>
      </c>
      <c r="D74" s="285" t="n">
        <f aca="false">'GC &amp; SC Progress'!D72</f>
        <v>0</v>
      </c>
      <c r="E74" s="285" t="n">
        <f aca="false">'GC &amp; SC Progress'!G72</f>
        <v>0</v>
      </c>
      <c r="F74" s="285" t="n">
        <f aca="false">'GC &amp; SC Progress'!H72</f>
        <v>0</v>
      </c>
      <c r="G74" s="285" t="n">
        <f aca="false">E74+F74</f>
        <v>0</v>
      </c>
      <c r="H74" s="286" t="n">
        <f aca="false">IF(D74&gt;0,G74/D74,0)</f>
        <v>0</v>
      </c>
      <c r="I74" s="287"/>
      <c r="J74" s="288" t="n">
        <f aca="false">D74-G74</f>
        <v>0</v>
      </c>
      <c r="K74" s="289"/>
      <c r="L74" s="244" t="str">
        <f aca="false">IF(D74=0,"HIDE","")</f>
        <v>HIDE</v>
      </c>
      <c r="M74" s="250" t="n">
        <f aca="false">M73+1</f>
        <v>69</v>
      </c>
      <c r="N74" s="251"/>
      <c r="O74" s="251"/>
      <c r="P74" s="252"/>
      <c r="Q74" s="241"/>
      <c r="R74" s="241"/>
      <c r="S74" s="241"/>
      <c r="T74" s="241"/>
      <c r="V74" s="241"/>
    </row>
    <row r="75" customFormat="false" ht="12.75" hidden="false" customHeight="false" outlineLevel="0" collapsed="false">
      <c r="A75" s="275"/>
      <c r="B75" s="283" t="str">
        <f aca="false">'GC &amp; SC Progress'!B73</f>
        <v>Petroleum Piping &amp; Dispenser System</v>
      </c>
      <c r="C75" s="284" t="n">
        <f aca="false">'GC &amp; SC Progress'!C73</f>
        <v>0</v>
      </c>
      <c r="D75" s="285" t="n">
        <f aca="false">'GC &amp; SC Progress'!D73</f>
        <v>0</v>
      </c>
      <c r="E75" s="285" t="n">
        <f aca="false">'GC &amp; SC Progress'!G73</f>
        <v>0</v>
      </c>
      <c r="F75" s="285" t="n">
        <f aca="false">'GC &amp; SC Progress'!H73</f>
        <v>0</v>
      </c>
      <c r="G75" s="285" t="n">
        <f aca="false">E75+F75</f>
        <v>0</v>
      </c>
      <c r="H75" s="286" t="n">
        <f aca="false">IF(D75&gt;0,G75/D75,0)</f>
        <v>0</v>
      </c>
      <c r="I75" s="287"/>
      <c r="J75" s="288" t="n">
        <f aca="false">D75-G75</f>
        <v>0</v>
      </c>
      <c r="K75" s="289"/>
      <c r="L75" s="244" t="str">
        <f aca="false">IF(D75=0,"HIDE","")</f>
        <v>HIDE</v>
      </c>
      <c r="M75" s="250" t="n">
        <f aca="false">M74+1</f>
        <v>70</v>
      </c>
      <c r="N75" s="251"/>
      <c r="O75" s="251"/>
      <c r="P75" s="252"/>
      <c r="Q75" s="241"/>
      <c r="R75" s="241"/>
      <c r="S75" s="241"/>
      <c r="T75" s="241"/>
      <c r="V75" s="241"/>
    </row>
    <row r="76" customFormat="false" ht="12.75" hidden="false" customHeight="false" outlineLevel="0" collapsed="false">
      <c r="A76" s="275"/>
      <c r="B76" s="283" t="str">
        <f aca="false">'GC &amp; SC Progress'!B74</f>
        <v>Petroleum Piping &amp; Dispenser System</v>
      </c>
      <c r="C76" s="284" t="n">
        <f aca="false">'GC &amp; SC Progress'!C74</f>
        <v>0</v>
      </c>
      <c r="D76" s="285" t="n">
        <f aca="false">'GC &amp; SC Progress'!D74</f>
        <v>0</v>
      </c>
      <c r="E76" s="285" t="n">
        <f aca="false">'GC &amp; SC Progress'!G74</f>
        <v>0</v>
      </c>
      <c r="F76" s="285" t="n">
        <f aca="false">'GC &amp; SC Progress'!H74</f>
        <v>0</v>
      </c>
      <c r="G76" s="285" t="n">
        <f aca="false">E76+F76</f>
        <v>0</v>
      </c>
      <c r="H76" s="286" t="n">
        <f aca="false">IF(D76&gt;0,G76/D76,0)</f>
        <v>0</v>
      </c>
      <c r="I76" s="287"/>
      <c r="J76" s="288" t="n">
        <f aca="false">D76-G76</f>
        <v>0</v>
      </c>
      <c r="K76" s="289"/>
      <c r="L76" s="244" t="str">
        <f aca="false">IF(D76=0,"HIDE","")</f>
        <v>HIDE</v>
      </c>
      <c r="M76" s="250" t="n">
        <f aca="false">M75+1</f>
        <v>71</v>
      </c>
      <c r="N76" s="251"/>
      <c r="O76" s="251"/>
      <c r="P76" s="252"/>
      <c r="Q76" s="241"/>
      <c r="R76" s="241"/>
      <c r="S76" s="241"/>
      <c r="T76" s="241"/>
      <c r="V76" s="241"/>
    </row>
    <row r="77" customFormat="false" ht="25.5" hidden="false" customHeight="false" outlineLevel="0" collapsed="false">
      <c r="A77" s="302"/>
      <c r="B77" s="306" t="str">
        <f aca="false">"Subtotal - "&amp;B72</f>
        <v>Subtotal - 13 SPECIAL CONSTRUCTION</v>
      </c>
      <c r="C77" s="306"/>
      <c r="D77" s="291" t="n">
        <f aca="false">SUM(D73:D76)</f>
        <v>0</v>
      </c>
      <c r="E77" s="291" t="n">
        <f aca="false">SUM(E73:E76)</f>
        <v>0</v>
      </c>
      <c r="F77" s="291" t="n">
        <f aca="false">SUM(F73:F76)</f>
        <v>0</v>
      </c>
      <c r="G77" s="291" t="n">
        <f aca="false">SUM(G73:G76)</f>
        <v>0</v>
      </c>
      <c r="H77" s="303" t="n">
        <f aca="false">IF(D77&gt;0,G77/D77,0)</f>
        <v>0</v>
      </c>
      <c r="I77" s="304"/>
      <c r="J77" s="294" t="n">
        <f aca="false">SUM(J73:J76)</f>
        <v>0</v>
      </c>
      <c r="K77" s="289"/>
      <c r="L77" s="244" t="str">
        <f aca="false">IF(D77=0,"HIDE","")</f>
        <v>HIDE</v>
      </c>
      <c r="M77" s="250" t="n">
        <f aca="false">M76+1</f>
        <v>72</v>
      </c>
      <c r="N77" s="251"/>
      <c r="O77" s="251"/>
      <c r="P77" s="252"/>
      <c r="Q77" s="241"/>
      <c r="R77" s="241"/>
      <c r="S77" s="241"/>
      <c r="T77" s="241"/>
      <c r="V77" s="241"/>
    </row>
    <row r="78" customFormat="false" ht="12.75" hidden="false" customHeight="false" outlineLevel="0" collapsed="false">
      <c r="A78" s="302"/>
      <c r="B78" s="283"/>
      <c r="C78" s="283"/>
      <c r="D78" s="277" t="n">
        <f aca="false">IF(D77&lt;&gt;0,1)</f>
        <v>0</v>
      </c>
      <c r="E78" s="277"/>
      <c r="F78" s="277"/>
      <c r="G78" s="285"/>
      <c r="H78" s="299"/>
      <c r="I78" s="300"/>
      <c r="J78" s="288"/>
      <c r="K78" s="289"/>
      <c r="L78" s="244" t="str">
        <f aca="false">IF(D77=0,"HIDE","")</f>
        <v>HIDE</v>
      </c>
      <c r="M78" s="250" t="n">
        <f aca="false">M77+1</f>
        <v>73</v>
      </c>
      <c r="N78" s="251"/>
      <c r="O78" s="251"/>
      <c r="P78" s="252"/>
      <c r="Q78" s="241"/>
      <c r="R78" s="241"/>
      <c r="S78" s="241"/>
      <c r="T78" s="241"/>
      <c r="V78" s="241"/>
    </row>
    <row r="79" customFormat="false" ht="12.75" hidden="false" customHeight="false" outlineLevel="0" collapsed="false">
      <c r="A79" s="275"/>
      <c r="B79" s="307" t="s">
        <v>405</v>
      </c>
      <c r="C79" s="307"/>
      <c r="D79" s="277" t="n">
        <f aca="false">IF(D82&lt;&gt;0,1)</f>
        <v>0</v>
      </c>
      <c r="E79" s="277"/>
      <c r="F79" s="277"/>
      <c r="G79" s="285"/>
      <c r="H79" s="299"/>
      <c r="I79" s="300"/>
      <c r="J79" s="288"/>
      <c r="K79" s="289"/>
      <c r="L79" s="244" t="str">
        <f aca="false">IF(D82=0,"HIDE","")</f>
        <v>HIDE</v>
      </c>
      <c r="M79" s="250" t="n">
        <f aca="false">M78+1</f>
        <v>74</v>
      </c>
      <c r="N79" s="251"/>
      <c r="O79" s="251"/>
      <c r="P79" s="252"/>
      <c r="Q79" s="241"/>
      <c r="R79" s="241"/>
      <c r="S79" s="241"/>
      <c r="T79" s="241"/>
      <c r="V79" s="241"/>
    </row>
    <row r="80" customFormat="false" ht="12.75" hidden="false" customHeight="false" outlineLevel="0" collapsed="false">
      <c r="A80" s="275"/>
      <c r="B80" s="283" t="str">
        <f aca="false">'GC &amp; SC Progress'!B78</f>
        <v>Plumbing</v>
      </c>
      <c r="C80" s="284" t="n">
        <f aca="false">'GC &amp; SC Progress'!C78</f>
        <v>0</v>
      </c>
      <c r="D80" s="285" t="n">
        <f aca="false">'GC &amp; SC Progress'!D78</f>
        <v>0</v>
      </c>
      <c r="E80" s="285" t="n">
        <f aca="false">'GC &amp; SC Progress'!G78</f>
        <v>0</v>
      </c>
      <c r="F80" s="285" t="n">
        <f aca="false">'GC &amp; SC Progress'!H78</f>
        <v>0</v>
      </c>
      <c r="G80" s="285" t="n">
        <f aca="false">E80+F80</f>
        <v>0</v>
      </c>
      <c r="H80" s="286" t="n">
        <f aca="false">IF(D80&gt;0,G80/D80,0)</f>
        <v>0</v>
      </c>
      <c r="I80" s="287"/>
      <c r="J80" s="288" t="n">
        <f aca="false">D80-G80</f>
        <v>0</v>
      </c>
      <c r="K80" s="289"/>
      <c r="L80" s="244" t="str">
        <f aca="false">IF(D80=0,"HIDE","")</f>
        <v>HIDE</v>
      </c>
      <c r="M80" s="250" t="n">
        <f aca="false">M79+1</f>
        <v>75</v>
      </c>
      <c r="N80" s="251"/>
      <c r="O80" s="251"/>
      <c r="P80" s="252"/>
      <c r="Q80" s="241"/>
      <c r="R80" s="241"/>
      <c r="S80" s="241"/>
      <c r="T80" s="241"/>
      <c r="V80" s="241"/>
    </row>
    <row r="81" customFormat="false" ht="12.75" hidden="false" customHeight="false" outlineLevel="0" collapsed="false">
      <c r="A81" s="275"/>
      <c r="B81" s="283" t="str">
        <f aca="false">'GC &amp; SC Progress'!B79</f>
        <v>Plumbing</v>
      </c>
      <c r="C81" s="284" t="n">
        <f aca="false">'GC &amp; SC Progress'!C79</f>
        <v>0</v>
      </c>
      <c r="D81" s="285" t="n">
        <f aca="false">'GC &amp; SC Progress'!D79</f>
        <v>0</v>
      </c>
      <c r="E81" s="285" t="n">
        <f aca="false">'GC &amp; SC Progress'!G79</f>
        <v>0</v>
      </c>
      <c r="F81" s="285" t="n">
        <f aca="false">'GC &amp; SC Progress'!H79</f>
        <v>0</v>
      </c>
      <c r="G81" s="285" t="n">
        <f aca="false">E81+F81</f>
        <v>0</v>
      </c>
      <c r="H81" s="286" t="n">
        <f aca="false">IF(D81&gt;0,G81/D81,0)</f>
        <v>0</v>
      </c>
      <c r="I81" s="287"/>
      <c r="J81" s="288" t="n">
        <f aca="false">D81-G81</f>
        <v>0</v>
      </c>
      <c r="K81" s="289"/>
      <c r="L81" s="244" t="str">
        <f aca="false">IF(D81=0,"HIDE","")</f>
        <v>HIDE</v>
      </c>
      <c r="M81" s="250" t="n">
        <f aca="false">M80+1</f>
        <v>76</v>
      </c>
      <c r="N81" s="251"/>
      <c r="O81" s="251"/>
      <c r="P81" s="252"/>
      <c r="Q81" s="241"/>
      <c r="R81" s="241"/>
      <c r="S81" s="241"/>
      <c r="T81" s="241"/>
      <c r="V81" s="241"/>
    </row>
    <row r="82" customFormat="false" ht="12.75" hidden="false" customHeight="false" outlineLevel="0" collapsed="false">
      <c r="A82" s="302"/>
      <c r="B82" s="306" t="str">
        <f aca="false">"Subtotal - "&amp;B79</f>
        <v>Subtotal - 22  PLUMBING</v>
      </c>
      <c r="C82" s="306"/>
      <c r="D82" s="291" t="n">
        <f aca="false">SUM(D80:D81)</f>
        <v>0</v>
      </c>
      <c r="E82" s="291" t="n">
        <f aca="false">SUM(E80:E81)</f>
        <v>0</v>
      </c>
      <c r="F82" s="291" t="n">
        <f aca="false">SUM(F80:F81)</f>
        <v>0</v>
      </c>
      <c r="G82" s="291" t="n">
        <f aca="false">SUM(G80:G81)</f>
        <v>0</v>
      </c>
      <c r="H82" s="303" t="n">
        <f aca="false">IF(D82&gt;0,G82/D82,0)</f>
        <v>0</v>
      </c>
      <c r="I82" s="304"/>
      <c r="J82" s="294" t="n">
        <f aca="false">SUM(J80:J81)</f>
        <v>0</v>
      </c>
      <c r="K82" s="289"/>
      <c r="L82" s="244" t="str">
        <f aca="false">IF(D82=0,"HIDE","")</f>
        <v>HIDE</v>
      </c>
      <c r="M82" s="250" t="n">
        <f aca="false">M81+1</f>
        <v>77</v>
      </c>
      <c r="N82" s="251"/>
      <c r="O82" s="251"/>
      <c r="P82" s="252"/>
      <c r="Q82" s="241"/>
      <c r="R82" s="241"/>
      <c r="S82" s="241"/>
      <c r="T82" s="241"/>
      <c r="V82" s="241"/>
    </row>
    <row r="83" customFormat="false" ht="12.75" hidden="false" customHeight="false" outlineLevel="0" collapsed="false">
      <c r="A83" s="302"/>
      <c r="B83" s="283"/>
      <c r="C83" s="283"/>
      <c r="D83" s="277" t="n">
        <f aca="false">IF(D82&lt;&gt;0,1)</f>
        <v>0</v>
      </c>
      <c r="E83" s="277"/>
      <c r="F83" s="277"/>
      <c r="G83" s="285"/>
      <c r="H83" s="299"/>
      <c r="I83" s="300"/>
      <c r="J83" s="288"/>
      <c r="K83" s="289"/>
      <c r="L83" s="244" t="str">
        <f aca="false">IF(D82=0,"HIDE","")</f>
        <v>HIDE</v>
      </c>
      <c r="M83" s="250" t="n">
        <f aca="false">M82+1</f>
        <v>78</v>
      </c>
      <c r="N83" s="251"/>
      <c r="O83" s="251"/>
      <c r="P83" s="252"/>
      <c r="Q83" s="241"/>
      <c r="R83" s="241"/>
      <c r="S83" s="241"/>
      <c r="T83" s="241"/>
      <c r="V83" s="241"/>
    </row>
    <row r="84" customFormat="false" ht="12.75" hidden="false" customHeight="false" outlineLevel="0" collapsed="false">
      <c r="A84" s="275"/>
      <c r="B84" s="276" t="s">
        <v>407</v>
      </c>
      <c r="C84" s="276"/>
      <c r="D84" s="277" t="n">
        <f aca="false">IF(D99&lt;&gt;0,1)</f>
        <v>0</v>
      </c>
      <c r="E84" s="277"/>
      <c r="F84" s="277"/>
      <c r="G84" s="285"/>
      <c r="H84" s="299"/>
      <c r="I84" s="300"/>
      <c r="J84" s="288"/>
      <c r="K84" s="289"/>
      <c r="L84" s="244" t="str">
        <f aca="false">IF(D99=0,"HIDE","")</f>
        <v>HIDE</v>
      </c>
      <c r="M84" s="250" t="n">
        <f aca="false">M83+1</f>
        <v>79</v>
      </c>
      <c r="N84" s="251"/>
      <c r="O84" s="251"/>
      <c r="P84" s="252"/>
      <c r="Q84" s="241"/>
      <c r="R84" s="241"/>
      <c r="S84" s="241"/>
      <c r="T84" s="241"/>
      <c r="V84" s="241"/>
    </row>
    <row r="85" customFormat="false" ht="25.5" hidden="false" customHeight="false" outlineLevel="0" collapsed="false">
      <c r="A85" s="275"/>
      <c r="B85" s="283" t="str">
        <f aca="false">'GC &amp; SC Progress'!B83</f>
        <v>Transformer &amp; Primary Power Related Equip</v>
      </c>
      <c r="C85" s="284" t="n">
        <f aca="false">'GC &amp; SC Progress'!C83</f>
        <v>0</v>
      </c>
      <c r="D85" s="285" t="n">
        <f aca="false">'GC &amp; SC Progress'!D83</f>
        <v>0</v>
      </c>
      <c r="E85" s="285" t="n">
        <f aca="false">'GC &amp; SC Progress'!G83</f>
        <v>0</v>
      </c>
      <c r="F85" s="285" t="n">
        <f aca="false">'GC &amp; SC Progress'!H83</f>
        <v>0</v>
      </c>
      <c r="G85" s="285" t="n">
        <f aca="false">E85+F85</f>
        <v>0</v>
      </c>
      <c r="H85" s="286" t="n">
        <f aca="false">IF(D85&gt;0,G85/D85,0)</f>
        <v>0</v>
      </c>
      <c r="I85" s="287"/>
      <c r="J85" s="288" t="n">
        <f aca="false">D85-G85</f>
        <v>0</v>
      </c>
      <c r="K85" s="289"/>
      <c r="L85" s="244" t="str">
        <f aca="false">IF(D85=0,"HIDE","")</f>
        <v>HIDE</v>
      </c>
      <c r="M85" s="250" t="n">
        <f aca="false">M84+1</f>
        <v>80</v>
      </c>
      <c r="N85" s="251"/>
      <c r="O85" s="251"/>
      <c r="P85" s="252"/>
      <c r="Q85" s="241"/>
      <c r="R85" s="241"/>
      <c r="S85" s="241"/>
      <c r="T85" s="241"/>
      <c r="V85" s="241"/>
    </row>
    <row r="86" customFormat="false" ht="25.5" hidden="false" customHeight="false" outlineLevel="0" collapsed="false">
      <c r="A86" s="275"/>
      <c r="B86" s="283" t="str">
        <f aca="false">'GC &amp; SC Progress'!B84</f>
        <v>Transformer &amp; Primary Power Related Equip</v>
      </c>
      <c r="C86" s="284" t="n">
        <f aca="false">'GC &amp; SC Progress'!C84</f>
        <v>0</v>
      </c>
      <c r="D86" s="285" t="n">
        <f aca="false">'GC &amp; SC Progress'!D84</f>
        <v>0</v>
      </c>
      <c r="E86" s="285" t="n">
        <f aca="false">'GC &amp; SC Progress'!G84</f>
        <v>0</v>
      </c>
      <c r="F86" s="285" t="n">
        <f aca="false">'GC &amp; SC Progress'!H84</f>
        <v>0</v>
      </c>
      <c r="G86" s="285" t="n">
        <f aca="false">E86+F86</f>
        <v>0</v>
      </c>
      <c r="H86" s="286" t="n">
        <f aca="false">IF(D86&gt;0,G86/D86,0)</f>
        <v>0</v>
      </c>
      <c r="I86" s="287"/>
      <c r="J86" s="288" t="n">
        <f aca="false">D86-G86</f>
        <v>0</v>
      </c>
      <c r="K86" s="289"/>
      <c r="L86" s="244" t="str">
        <f aca="false">IF(D86=0,"HIDE","")</f>
        <v>HIDE</v>
      </c>
      <c r="M86" s="250" t="n">
        <f aca="false">M85+1</f>
        <v>81</v>
      </c>
      <c r="N86" s="251"/>
      <c r="O86" s="251"/>
      <c r="P86" s="252"/>
      <c r="Q86" s="241"/>
      <c r="R86" s="241"/>
      <c r="S86" s="241"/>
      <c r="T86" s="241"/>
      <c r="V86" s="241"/>
    </row>
    <row r="87" customFormat="false" ht="12.75" hidden="false" customHeight="false" outlineLevel="0" collapsed="false">
      <c r="A87" s="275"/>
      <c r="B87" s="283" t="str">
        <f aca="false">'GC &amp; SC Progress'!B85</f>
        <v>Service Entrance</v>
      </c>
      <c r="C87" s="284" t="n">
        <f aca="false">'GC &amp; SC Progress'!C85</f>
        <v>0</v>
      </c>
      <c r="D87" s="285" t="n">
        <f aca="false">'GC &amp; SC Progress'!D85</f>
        <v>0</v>
      </c>
      <c r="E87" s="285" t="n">
        <f aca="false">'GC &amp; SC Progress'!G85</f>
        <v>0</v>
      </c>
      <c r="F87" s="285" t="n">
        <f aca="false">'GC &amp; SC Progress'!H85</f>
        <v>0</v>
      </c>
      <c r="G87" s="285" t="n">
        <f aca="false">E87+F87</f>
        <v>0</v>
      </c>
      <c r="H87" s="286" t="n">
        <f aca="false">IF(D87&gt;0,G87/D87,0)</f>
        <v>0</v>
      </c>
      <c r="I87" s="287"/>
      <c r="J87" s="288" t="n">
        <f aca="false">D87-G87</f>
        <v>0</v>
      </c>
      <c r="K87" s="289"/>
      <c r="L87" s="244" t="str">
        <f aca="false">IF(D87=0,"HIDE","")</f>
        <v>HIDE</v>
      </c>
      <c r="M87" s="250" t="n">
        <f aca="false">M86+1</f>
        <v>82</v>
      </c>
      <c r="N87" s="251"/>
      <c r="O87" s="251"/>
      <c r="P87" s="252"/>
      <c r="Q87" s="241"/>
      <c r="R87" s="241"/>
      <c r="S87" s="241"/>
      <c r="T87" s="241"/>
      <c r="V87" s="241"/>
    </row>
    <row r="88" customFormat="false" ht="12.75" hidden="false" customHeight="false" outlineLevel="0" collapsed="false">
      <c r="A88" s="275"/>
      <c r="B88" s="283" t="str">
        <f aca="false">'GC &amp; SC Progress'!B86</f>
        <v>Service Entrance</v>
      </c>
      <c r="C88" s="284" t="n">
        <f aca="false">'GC &amp; SC Progress'!C86</f>
        <v>0</v>
      </c>
      <c r="D88" s="285" t="n">
        <f aca="false">'GC &amp; SC Progress'!D86</f>
        <v>0</v>
      </c>
      <c r="E88" s="285" t="n">
        <f aca="false">'GC &amp; SC Progress'!G86</f>
        <v>0</v>
      </c>
      <c r="F88" s="285" t="n">
        <f aca="false">'GC &amp; SC Progress'!H86</f>
        <v>0</v>
      </c>
      <c r="G88" s="285" t="n">
        <f aca="false">E88+F88</f>
        <v>0</v>
      </c>
      <c r="H88" s="286" t="n">
        <f aca="false">IF(D88&gt;0,G88/D88,0)</f>
        <v>0</v>
      </c>
      <c r="I88" s="287"/>
      <c r="J88" s="288" t="n">
        <f aca="false">D88-G88</f>
        <v>0</v>
      </c>
      <c r="K88" s="289"/>
      <c r="L88" s="244" t="str">
        <f aca="false">IF(D88=0,"HIDE","")</f>
        <v>HIDE</v>
      </c>
      <c r="M88" s="250" t="n">
        <f aca="false">M87+1</f>
        <v>83</v>
      </c>
      <c r="N88" s="251"/>
      <c r="O88" s="251"/>
      <c r="P88" s="252"/>
      <c r="Q88" s="241"/>
      <c r="R88" s="241"/>
      <c r="S88" s="241"/>
      <c r="T88" s="241"/>
      <c r="V88" s="241"/>
    </row>
    <row r="89" customFormat="false" ht="12.75" hidden="false" customHeight="false" outlineLevel="0" collapsed="false">
      <c r="A89" s="275"/>
      <c r="B89" s="283" t="str">
        <f aca="false">'GC &amp; SC Progress'!B87</f>
        <v>Lighting</v>
      </c>
      <c r="C89" s="284" t="n">
        <f aca="false">'GC &amp; SC Progress'!C87</f>
        <v>0</v>
      </c>
      <c r="D89" s="285" t="n">
        <f aca="false">'GC &amp; SC Progress'!D87</f>
        <v>0</v>
      </c>
      <c r="E89" s="285" t="n">
        <f aca="false">'GC &amp; SC Progress'!G87</f>
        <v>0</v>
      </c>
      <c r="F89" s="285" t="n">
        <f aca="false">'GC &amp; SC Progress'!H87</f>
        <v>0</v>
      </c>
      <c r="G89" s="285" t="n">
        <f aca="false">E89+F89</f>
        <v>0</v>
      </c>
      <c r="H89" s="286" t="n">
        <f aca="false">IF(D89&gt;0,G89/D89,0)</f>
        <v>0</v>
      </c>
      <c r="I89" s="287"/>
      <c r="J89" s="288" t="n">
        <f aca="false">D89-G89</f>
        <v>0</v>
      </c>
      <c r="K89" s="289"/>
      <c r="L89" s="244" t="str">
        <f aca="false">IF(D89=0,"HIDE","")</f>
        <v>HIDE</v>
      </c>
      <c r="M89" s="250" t="n">
        <f aca="false">M88+1</f>
        <v>84</v>
      </c>
      <c r="N89" s="251"/>
      <c r="O89" s="251"/>
      <c r="P89" s="252"/>
      <c r="Q89" s="241"/>
      <c r="R89" s="241"/>
      <c r="S89" s="241"/>
      <c r="T89" s="241"/>
      <c r="V89" s="241"/>
    </row>
    <row r="90" customFormat="false" ht="12.75" hidden="false" customHeight="false" outlineLevel="0" collapsed="false">
      <c r="A90" s="275"/>
      <c r="B90" s="283" t="str">
        <f aca="false">'GC &amp; SC Progress'!B88</f>
        <v>Lighting</v>
      </c>
      <c r="C90" s="284" t="n">
        <f aca="false">'GC &amp; SC Progress'!C88</f>
        <v>0</v>
      </c>
      <c r="D90" s="285" t="n">
        <f aca="false">'GC &amp; SC Progress'!D88</f>
        <v>0</v>
      </c>
      <c r="E90" s="285" t="n">
        <f aca="false">'GC &amp; SC Progress'!G88</f>
        <v>0</v>
      </c>
      <c r="F90" s="285" t="n">
        <f aca="false">'GC &amp; SC Progress'!H88</f>
        <v>0</v>
      </c>
      <c r="G90" s="285" t="n">
        <f aca="false">E90+F90</f>
        <v>0</v>
      </c>
      <c r="H90" s="286" t="n">
        <f aca="false">IF(D90&gt;0,G90/D90,0)</f>
        <v>0</v>
      </c>
      <c r="I90" s="287"/>
      <c r="J90" s="288" t="n">
        <f aca="false">D90-G90</f>
        <v>0</v>
      </c>
      <c r="K90" s="289"/>
      <c r="L90" s="244" t="str">
        <f aca="false">IF(D90=0,"HIDE","")</f>
        <v>HIDE</v>
      </c>
      <c r="M90" s="250" t="n">
        <f aca="false">M89+1</f>
        <v>85</v>
      </c>
      <c r="N90" s="251"/>
      <c r="O90" s="251"/>
      <c r="P90" s="252"/>
      <c r="Q90" s="241"/>
      <c r="R90" s="241"/>
      <c r="S90" s="241"/>
      <c r="T90" s="241"/>
      <c r="V90" s="241"/>
    </row>
    <row r="91" customFormat="false" ht="12.75" hidden="false" customHeight="false" outlineLevel="0" collapsed="false">
      <c r="A91" s="275"/>
      <c r="B91" s="283" t="str">
        <f aca="false">'GC &amp; SC Progress'!B89</f>
        <v>Fuel Systems</v>
      </c>
      <c r="C91" s="284" t="n">
        <f aca="false">'GC &amp; SC Progress'!C89</f>
        <v>0</v>
      </c>
      <c r="D91" s="285" t="n">
        <f aca="false">'GC &amp; SC Progress'!D89</f>
        <v>0</v>
      </c>
      <c r="E91" s="285" t="n">
        <f aca="false">'GC &amp; SC Progress'!G89</f>
        <v>0</v>
      </c>
      <c r="F91" s="285" t="n">
        <f aca="false">'GC &amp; SC Progress'!H89</f>
        <v>0</v>
      </c>
      <c r="G91" s="285" t="n">
        <f aca="false">E91+F91</f>
        <v>0</v>
      </c>
      <c r="H91" s="286" t="n">
        <f aca="false">IF(D91&gt;0,G91/D91,0)</f>
        <v>0</v>
      </c>
      <c r="I91" s="287"/>
      <c r="J91" s="288" t="n">
        <f aca="false">D91-G91</f>
        <v>0</v>
      </c>
      <c r="K91" s="289"/>
      <c r="L91" s="244" t="str">
        <f aca="false">IF(D91=0,"HIDE","")</f>
        <v>HIDE</v>
      </c>
      <c r="M91" s="250" t="n">
        <f aca="false">M90+1</f>
        <v>86</v>
      </c>
      <c r="N91" s="251"/>
      <c r="O91" s="251"/>
      <c r="P91" s="252"/>
      <c r="Q91" s="241"/>
      <c r="R91" s="241"/>
      <c r="S91" s="241"/>
      <c r="T91" s="241"/>
      <c r="V91" s="241"/>
    </row>
    <row r="92" customFormat="false" ht="12.75" hidden="false" customHeight="false" outlineLevel="0" collapsed="false">
      <c r="A92" s="275"/>
      <c r="B92" s="283" t="str">
        <f aca="false">'GC &amp; SC Progress'!B90</f>
        <v>Fuel Systems</v>
      </c>
      <c r="C92" s="284" t="n">
        <f aca="false">'GC &amp; SC Progress'!C90</f>
        <v>0</v>
      </c>
      <c r="D92" s="285" t="n">
        <f aca="false">'GC &amp; SC Progress'!D90</f>
        <v>0</v>
      </c>
      <c r="E92" s="285" t="n">
        <f aca="false">'GC &amp; SC Progress'!G90</f>
        <v>0</v>
      </c>
      <c r="F92" s="285" t="n">
        <f aca="false">'GC &amp; SC Progress'!H90</f>
        <v>0</v>
      </c>
      <c r="G92" s="285" t="n">
        <f aca="false">E92+F92</f>
        <v>0</v>
      </c>
      <c r="H92" s="286" t="n">
        <f aca="false">IF(D92&gt;0,G92/D92,0)</f>
        <v>0</v>
      </c>
      <c r="I92" s="287"/>
      <c r="J92" s="288" t="n">
        <f aca="false">D92-G92</f>
        <v>0</v>
      </c>
      <c r="K92" s="289"/>
      <c r="L92" s="244" t="str">
        <f aca="false">IF(D92=0,"HIDE","")</f>
        <v>HIDE</v>
      </c>
      <c r="M92" s="250" t="n">
        <f aca="false">M91+1</f>
        <v>87</v>
      </c>
      <c r="N92" s="251"/>
      <c r="O92" s="251"/>
      <c r="P92" s="252"/>
      <c r="Q92" s="241"/>
      <c r="R92" s="241"/>
      <c r="S92" s="241"/>
      <c r="T92" s="241"/>
      <c r="V92" s="241"/>
    </row>
    <row r="93" customFormat="false" ht="12.75" hidden="false" customHeight="false" outlineLevel="0" collapsed="false">
      <c r="A93" s="275"/>
      <c r="B93" s="283" t="str">
        <f aca="false">'GC &amp; SC Progress'!B91</f>
        <v>Conduit to Supermarket</v>
      </c>
      <c r="C93" s="284" t="n">
        <f aca="false">'GC &amp; SC Progress'!C91</f>
        <v>0</v>
      </c>
      <c r="D93" s="285" t="n">
        <f aca="false">'GC &amp; SC Progress'!D91</f>
        <v>0</v>
      </c>
      <c r="E93" s="285" t="n">
        <f aca="false">'GC &amp; SC Progress'!G91</f>
        <v>0</v>
      </c>
      <c r="F93" s="285" t="n">
        <f aca="false">'GC &amp; SC Progress'!H91</f>
        <v>0</v>
      </c>
      <c r="G93" s="285" t="n">
        <f aca="false">E93+F93</f>
        <v>0</v>
      </c>
      <c r="H93" s="286" t="n">
        <f aca="false">IF(D93&gt;0,G93/D93,0)</f>
        <v>0</v>
      </c>
      <c r="I93" s="287"/>
      <c r="J93" s="288" t="n">
        <f aca="false">D93-G93</f>
        <v>0</v>
      </c>
      <c r="K93" s="289"/>
      <c r="L93" s="244" t="str">
        <f aca="false">IF(D93=0,"HIDE","")</f>
        <v>HIDE</v>
      </c>
      <c r="M93" s="250" t="n">
        <f aca="false">M92+1</f>
        <v>88</v>
      </c>
      <c r="N93" s="251"/>
      <c r="O93" s="251"/>
      <c r="P93" s="252"/>
      <c r="Q93" s="241"/>
      <c r="R93" s="241"/>
      <c r="S93" s="241"/>
      <c r="T93" s="241"/>
      <c r="V93" s="241"/>
    </row>
    <row r="94" customFormat="false" ht="12.75" hidden="false" customHeight="false" outlineLevel="0" collapsed="false">
      <c r="A94" s="275"/>
      <c r="B94" s="283" t="str">
        <f aca="false">'GC &amp; SC Progress'!B92</f>
        <v>Conduit to Supermarket</v>
      </c>
      <c r="C94" s="284" t="n">
        <f aca="false">'GC &amp; SC Progress'!C92</f>
        <v>0</v>
      </c>
      <c r="D94" s="285" t="n">
        <f aca="false">'GC &amp; SC Progress'!D92</f>
        <v>0</v>
      </c>
      <c r="E94" s="285" t="n">
        <f aca="false">'GC &amp; SC Progress'!G92</f>
        <v>0</v>
      </c>
      <c r="F94" s="285" t="n">
        <f aca="false">'GC &amp; SC Progress'!H92</f>
        <v>0</v>
      </c>
      <c r="G94" s="285" t="n">
        <f aca="false">E94+F94</f>
        <v>0</v>
      </c>
      <c r="H94" s="286" t="n">
        <f aca="false">IF(D94&gt;0,G94/D94,0)</f>
        <v>0</v>
      </c>
      <c r="I94" s="287"/>
      <c r="J94" s="288" t="n">
        <f aca="false">D94-G94</f>
        <v>0</v>
      </c>
      <c r="K94" s="289"/>
      <c r="L94" s="244" t="str">
        <f aca="false">IF(D94=0,"HIDE","")</f>
        <v>HIDE</v>
      </c>
      <c r="M94" s="250" t="n">
        <f aca="false">M93+1</f>
        <v>89</v>
      </c>
      <c r="N94" s="251"/>
      <c r="O94" s="251"/>
      <c r="P94" s="252"/>
      <c r="Q94" s="241"/>
      <c r="R94" s="241"/>
      <c r="S94" s="241"/>
      <c r="T94" s="241"/>
      <c r="V94" s="241"/>
    </row>
    <row r="95" customFormat="false" ht="12.75" hidden="false" customHeight="false" outlineLevel="0" collapsed="false">
      <c r="A95" s="275"/>
      <c r="B95" s="283" t="str">
        <f aca="false">'GC &amp; SC Progress'!B93</f>
        <v>Other Low Voltage Wiring</v>
      </c>
      <c r="C95" s="284" t="n">
        <f aca="false">'GC &amp; SC Progress'!C93</f>
        <v>0</v>
      </c>
      <c r="D95" s="285" t="n">
        <f aca="false">'GC &amp; SC Progress'!D93</f>
        <v>0</v>
      </c>
      <c r="E95" s="285" t="n">
        <f aca="false">'GC &amp; SC Progress'!G93</f>
        <v>0</v>
      </c>
      <c r="F95" s="285" t="n">
        <f aca="false">'GC &amp; SC Progress'!H93</f>
        <v>0</v>
      </c>
      <c r="G95" s="285" t="n">
        <f aca="false">E95+F95</f>
        <v>0</v>
      </c>
      <c r="H95" s="286" t="n">
        <f aca="false">IF(D95&gt;0,G95/D95,0)</f>
        <v>0</v>
      </c>
      <c r="I95" s="287"/>
      <c r="J95" s="288" t="n">
        <f aca="false">D95-G95</f>
        <v>0</v>
      </c>
      <c r="K95" s="289"/>
      <c r="L95" s="244" t="str">
        <f aca="false">IF(D95=0,"HIDE","")</f>
        <v>HIDE</v>
      </c>
      <c r="M95" s="250" t="n">
        <f aca="false">M94+1</f>
        <v>90</v>
      </c>
      <c r="N95" s="251"/>
      <c r="O95" s="251"/>
      <c r="P95" s="252"/>
      <c r="Q95" s="241"/>
      <c r="R95" s="241"/>
      <c r="S95" s="241"/>
      <c r="T95" s="241"/>
      <c r="V95" s="241"/>
    </row>
    <row r="96" customFormat="false" ht="12.75" hidden="false" customHeight="false" outlineLevel="0" collapsed="false">
      <c r="A96" s="275"/>
      <c r="B96" s="283" t="str">
        <f aca="false">'GC &amp; SC Progress'!B94</f>
        <v>Other Low Voltage Wiring</v>
      </c>
      <c r="C96" s="284" t="n">
        <f aca="false">'GC &amp; SC Progress'!C94</f>
        <v>0</v>
      </c>
      <c r="D96" s="285" t="n">
        <f aca="false">'GC &amp; SC Progress'!D94</f>
        <v>0</v>
      </c>
      <c r="E96" s="285" t="n">
        <f aca="false">'GC &amp; SC Progress'!G94</f>
        <v>0</v>
      </c>
      <c r="F96" s="285" t="n">
        <f aca="false">'GC &amp; SC Progress'!H94</f>
        <v>0</v>
      </c>
      <c r="G96" s="285" t="n">
        <f aca="false">E96+F96</f>
        <v>0</v>
      </c>
      <c r="H96" s="286" t="n">
        <f aca="false">IF(D96&gt;0,G96/D96,0)</f>
        <v>0</v>
      </c>
      <c r="I96" s="287"/>
      <c r="J96" s="288" t="n">
        <f aca="false">D96-G96</f>
        <v>0</v>
      </c>
      <c r="K96" s="289"/>
      <c r="L96" s="244" t="str">
        <f aca="false">IF(D96=0,"HIDE","")</f>
        <v>HIDE</v>
      </c>
      <c r="M96" s="250" t="n">
        <f aca="false">M95+1</f>
        <v>91</v>
      </c>
      <c r="N96" s="251"/>
      <c r="O96" s="251"/>
      <c r="P96" s="252"/>
      <c r="Q96" s="241"/>
      <c r="R96" s="241"/>
      <c r="S96" s="241"/>
      <c r="T96" s="241"/>
      <c r="V96" s="241"/>
    </row>
    <row r="97" customFormat="false" ht="12.75" hidden="false" customHeight="false" outlineLevel="0" collapsed="false">
      <c r="A97" s="275"/>
      <c r="B97" s="283" t="str">
        <f aca="false">'GC &amp; SC Progress'!B95</f>
        <v>Other Electrical</v>
      </c>
      <c r="C97" s="284" t="n">
        <f aca="false">'GC &amp; SC Progress'!C95</f>
        <v>0</v>
      </c>
      <c r="D97" s="285" t="n">
        <f aca="false">'GC &amp; SC Progress'!D95</f>
        <v>0</v>
      </c>
      <c r="E97" s="285" t="n">
        <f aca="false">'GC &amp; SC Progress'!G95</f>
        <v>0</v>
      </c>
      <c r="F97" s="285" t="n">
        <f aca="false">'GC &amp; SC Progress'!H95</f>
        <v>0</v>
      </c>
      <c r="G97" s="285" t="n">
        <f aca="false">E97+F97</f>
        <v>0</v>
      </c>
      <c r="H97" s="286" t="n">
        <f aca="false">IF(D97&gt;0,G97/D97,0)</f>
        <v>0</v>
      </c>
      <c r="I97" s="287"/>
      <c r="J97" s="288" t="n">
        <f aca="false">D97-G97</f>
        <v>0</v>
      </c>
      <c r="K97" s="289"/>
      <c r="L97" s="244" t="str">
        <f aca="false">IF(D97=0,"HIDE","")</f>
        <v>HIDE</v>
      </c>
      <c r="M97" s="250" t="n">
        <f aca="false">M96+1</f>
        <v>92</v>
      </c>
      <c r="N97" s="251"/>
      <c r="O97" s="251"/>
      <c r="P97" s="252"/>
      <c r="Q97" s="241"/>
      <c r="R97" s="241"/>
      <c r="S97" s="241"/>
      <c r="T97" s="241"/>
      <c r="V97" s="241"/>
    </row>
    <row r="98" customFormat="false" ht="12.75" hidden="false" customHeight="false" outlineLevel="0" collapsed="false">
      <c r="A98" s="275"/>
      <c r="B98" s="283" t="str">
        <f aca="false">'GC &amp; SC Progress'!B96</f>
        <v>Other Electrical</v>
      </c>
      <c r="C98" s="284" t="n">
        <f aca="false">'GC &amp; SC Progress'!C96</f>
        <v>0</v>
      </c>
      <c r="D98" s="285" t="n">
        <f aca="false">'GC &amp; SC Progress'!D96</f>
        <v>0</v>
      </c>
      <c r="E98" s="285" t="n">
        <f aca="false">'GC &amp; SC Progress'!G96</f>
        <v>0</v>
      </c>
      <c r="F98" s="285" t="n">
        <f aca="false">'GC &amp; SC Progress'!H96</f>
        <v>0</v>
      </c>
      <c r="G98" s="285" t="n">
        <f aca="false">E98+F98</f>
        <v>0</v>
      </c>
      <c r="H98" s="286" t="n">
        <f aca="false">IF(D98&gt;0,G98/D98,0)</f>
        <v>0</v>
      </c>
      <c r="I98" s="287"/>
      <c r="J98" s="288" t="n">
        <f aca="false">D98-G98</f>
        <v>0</v>
      </c>
      <c r="K98" s="289"/>
      <c r="L98" s="244" t="str">
        <f aca="false">IF(D98=0,"HIDE","")</f>
        <v>HIDE</v>
      </c>
      <c r="M98" s="250" t="n">
        <f aca="false">M97+1</f>
        <v>93</v>
      </c>
      <c r="N98" s="251"/>
      <c r="O98" s="251"/>
      <c r="P98" s="252"/>
      <c r="Q98" s="241"/>
      <c r="R98" s="241"/>
      <c r="S98" s="241"/>
      <c r="T98" s="241"/>
      <c r="V98" s="241"/>
    </row>
    <row r="99" customFormat="false" ht="12.75" hidden="false" customHeight="false" outlineLevel="0" collapsed="false">
      <c r="A99" s="302"/>
      <c r="B99" s="306" t="str">
        <f aca="false">"Subtotal - "&amp;B84</f>
        <v>Subtotal - 26  ELECTRICAL</v>
      </c>
      <c r="C99" s="306"/>
      <c r="D99" s="291" t="n">
        <f aca="false">SUM(D85:D98)</f>
        <v>0</v>
      </c>
      <c r="E99" s="291" t="n">
        <f aca="false">SUM(E85:E98)</f>
        <v>0</v>
      </c>
      <c r="F99" s="291" t="n">
        <f aca="false">SUM(F85:F98)</f>
        <v>0</v>
      </c>
      <c r="G99" s="291" t="n">
        <f aca="false">SUM(G85:G98)</f>
        <v>0</v>
      </c>
      <c r="H99" s="303" t="n">
        <f aca="false">IF(D99&gt;0,G99/D99,0)</f>
        <v>0</v>
      </c>
      <c r="I99" s="304"/>
      <c r="J99" s="294" t="n">
        <f aca="false">SUM(J85:J98)</f>
        <v>0</v>
      </c>
      <c r="K99" s="289"/>
      <c r="L99" s="244" t="str">
        <f aca="false">IF(D99=0,"HIDE","")</f>
        <v>HIDE</v>
      </c>
      <c r="M99" s="250" t="n">
        <f aca="false">M98+1</f>
        <v>94</v>
      </c>
      <c r="N99" s="251"/>
      <c r="O99" s="251"/>
      <c r="P99" s="252"/>
      <c r="Q99" s="241"/>
      <c r="R99" s="241"/>
      <c r="S99" s="241"/>
      <c r="T99" s="241"/>
      <c r="V99" s="241"/>
    </row>
    <row r="100" customFormat="false" ht="12.75" hidden="false" customHeight="false" outlineLevel="0" collapsed="false">
      <c r="A100" s="302"/>
      <c r="B100" s="283"/>
      <c r="C100" s="283"/>
      <c r="D100" s="277" t="n">
        <f aca="false">IF(D99&lt;&gt;0,1)</f>
        <v>0</v>
      </c>
      <c r="E100" s="277"/>
      <c r="F100" s="277"/>
      <c r="G100" s="285"/>
      <c r="H100" s="299"/>
      <c r="I100" s="300"/>
      <c r="J100" s="288"/>
      <c r="K100" s="289"/>
      <c r="L100" s="244" t="str">
        <f aca="false">IF(D99=0,"HIDE","")</f>
        <v>HIDE</v>
      </c>
      <c r="M100" s="250" t="n">
        <f aca="false">M99+1</f>
        <v>95</v>
      </c>
      <c r="N100" s="251"/>
      <c r="O100" s="251"/>
      <c r="P100" s="252"/>
      <c r="Q100" s="241"/>
      <c r="R100" s="241"/>
      <c r="S100" s="241"/>
      <c r="T100" s="241"/>
      <c r="V100" s="241"/>
    </row>
    <row r="101" customFormat="false" ht="12.75" hidden="false" customHeight="false" outlineLevel="0" collapsed="false">
      <c r="A101" s="275"/>
      <c r="B101" s="276" t="s">
        <v>415</v>
      </c>
      <c r="C101" s="276"/>
      <c r="D101" s="277" t="n">
        <f aca="false">IF(D120&lt;&gt;0,1)</f>
        <v>0</v>
      </c>
      <c r="E101" s="277"/>
      <c r="F101" s="277"/>
      <c r="G101" s="285"/>
      <c r="H101" s="299"/>
      <c r="I101" s="300"/>
      <c r="J101" s="288"/>
      <c r="K101" s="289"/>
      <c r="L101" s="244" t="str">
        <f aca="false">IF(D120=0,"HIDE","")</f>
        <v>HIDE</v>
      </c>
      <c r="M101" s="250" t="n">
        <f aca="false">M100+1</f>
        <v>96</v>
      </c>
      <c r="N101" s="251"/>
      <c r="O101" s="251"/>
      <c r="P101" s="252"/>
      <c r="Q101" s="241"/>
      <c r="R101" s="241"/>
      <c r="S101" s="241"/>
      <c r="T101" s="241"/>
      <c r="V101" s="241"/>
    </row>
    <row r="102" customFormat="false" ht="12.75" hidden="false" customHeight="false" outlineLevel="0" collapsed="false">
      <c r="A102" s="275"/>
      <c r="B102" s="283" t="str">
        <f aca="false">'GC &amp; SC Progress'!B100</f>
        <v>Site Excavation</v>
      </c>
      <c r="C102" s="284" t="n">
        <f aca="false">'GC &amp; SC Progress'!C100</f>
        <v>0</v>
      </c>
      <c r="D102" s="285" t="n">
        <f aca="false">'GC &amp; SC Progress'!D100</f>
        <v>0</v>
      </c>
      <c r="E102" s="285" t="n">
        <f aca="false">'GC &amp; SC Progress'!G100</f>
        <v>0</v>
      </c>
      <c r="F102" s="285" t="n">
        <f aca="false">'GC &amp; SC Progress'!H100</f>
        <v>0</v>
      </c>
      <c r="G102" s="285" t="n">
        <f aca="false">E102+F102</f>
        <v>0</v>
      </c>
      <c r="H102" s="286" t="n">
        <f aca="false">IF(D102&gt;0,G102/D102,0)</f>
        <v>0</v>
      </c>
      <c r="I102" s="287"/>
      <c r="J102" s="288" t="n">
        <f aca="false">D102-G102</f>
        <v>0</v>
      </c>
      <c r="K102" s="289"/>
      <c r="L102" s="244" t="str">
        <f aca="false">IF(D102=0,"HIDE","")</f>
        <v>HIDE</v>
      </c>
      <c r="M102" s="250" t="n">
        <f aca="false">M101+1</f>
        <v>97</v>
      </c>
      <c r="N102" s="251"/>
      <c r="O102" s="251"/>
      <c r="P102" s="252"/>
      <c r="Q102" s="241"/>
      <c r="R102" s="241"/>
      <c r="S102" s="241"/>
      <c r="T102" s="241"/>
      <c r="V102" s="241"/>
    </row>
    <row r="103" customFormat="false" ht="12.75" hidden="false" customHeight="false" outlineLevel="0" collapsed="false">
      <c r="A103" s="275"/>
      <c r="B103" s="283" t="str">
        <f aca="false">'GC &amp; SC Progress'!B101</f>
        <v>Site Excavation</v>
      </c>
      <c r="C103" s="284" t="n">
        <f aca="false">'GC &amp; SC Progress'!C101</f>
        <v>0</v>
      </c>
      <c r="D103" s="285" t="n">
        <f aca="false">'GC &amp; SC Progress'!D101</f>
        <v>0</v>
      </c>
      <c r="E103" s="285" t="n">
        <f aca="false">'GC &amp; SC Progress'!G101</f>
        <v>0</v>
      </c>
      <c r="F103" s="285" t="n">
        <f aca="false">'GC &amp; SC Progress'!H101</f>
        <v>0</v>
      </c>
      <c r="G103" s="285" t="n">
        <f aca="false">E103+F103</f>
        <v>0</v>
      </c>
      <c r="H103" s="286" t="n">
        <f aca="false">IF(D103&gt;0,G103/D103,0)</f>
        <v>0</v>
      </c>
      <c r="I103" s="287"/>
      <c r="J103" s="288" t="n">
        <f aca="false">D103-G103</f>
        <v>0</v>
      </c>
      <c r="K103" s="289"/>
      <c r="L103" s="244" t="str">
        <f aca="false">IF(D103=0,"HIDE","")</f>
        <v>HIDE</v>
      </c>
      <c r="M103" s="250" t="n">
        <f aca="false">M102+1</f>
        <v>98</v>
      </c>
      <c r="N103" s="251"/>
      <c r="O103" s="251"/>
      <c r="P103" s="252"/>
      <c r="Q103" s="241"/>
      <c r="R103" s="241"/>
      <c r="S103" s="241"/>
      <c r="T103" s="241"/>
      <c r="V103" s="241"/>
    </row>
    <row r="104" customFormat="false" ht="12.75" hidden="false" customHeight="false" outlineLevel="0" collapsed="false">
      <c r="A104" s="275"/>
      <c r="B104" s="283" t="str">
        <f aca="false">'GC &amp; SC Progress'!B102</f>
        <v>Tank &amp; Pipe Excavation</v>
      </c>
      <c r="C104" s="284" t="n">
        <f aca="false">'GC &amp; SC Progress'!C102</f>
        <v>0</v>
      </c>
      <c r="D104" s="285" t="n">
        <f aca="false">'GC &amp; SC Progress'!D102</f>
        <v>0</v>
      </c>
      <c r="E104" s="285" t="n">
        <f aca="false">'GC &amp; SC Progress'!G102</f>
        <v>0</v>
      </c>
      <c r="F104" s="285" t="n">
        <f aca="false">'GC &amp; SC Progress'!H102</f>
        <v>0</v>
      </c>
      <c r="G104" s="285" t="n">
        <f aca="false">E104+F104</f>
        <v>0</v>
      </c>
      <c r="H104" s="286" t="n">
        <f aca="false">IF(D104&gt;0,G104/D104,0)</f>
        <v>0</v>
      </c>
      <c r="I104" s="287"/>
      <c r="J104" s="288" t="n">
        <f aca="false">D104-G104</f>
        <v>0</v>
      </c>
      <c r="K104" s="289"/>
      <c r="L104" s="244" t="str">
        <f aca="false">IF(D104=0,"HIDE","")</f>
        <v>HIDE</v>
      </c>
      <c r="M104" s="250" t="n">
        <f aca="false">M103+1</f>
        <v>99</v>
      </c>
      <c r="N104" s="251"/>
      <c r="O104" s="251"/>
      <c r="P104" s="252"/>
      <c r="Q104" s="241"/>
      <c r="R104" s="241"/>
      <c r="S104" s="241"/>
      <c r="T104" s="241"/>
      <c r="V104" s="241"/>
    </row>
    <row r="105" customFormat="false" ht="12.75" hidden="false" customHeight="false" outlineLevel="0" collapsed="false">
      <c r="A105" s="275"/>
      <c r="B105" s="283" t="str">
        <f aca="false">'GC &amp; SC Progress'!B103</f>
        <v>Tank &amp; Pipe Excavation</v>
      </c>
      <c r="C105" s="284" t="n">
        <f aca="false">'GC &amp; SC Progress'!C103</f>
        <v>0</v>
      </c>
      <c r="D105" s="285" t="n">
        <f aca="false">'GC &amp; SC Progress'!D103</f>
        <v>0</v>
      </c>
      <c r="E105" s="285" t="n">
        <f aca="false">'GC &amp; SC Progress'!G103</f>
        <v>0</v>
      </c>
      <c r="F105" s="285" t="n">
        <f aca="false">'GC &amp; SC Progress'!H103</f>
        <v>0</v>
      </c>
      <c r="G105" s="285" t="n">
        <f aca="false">E105+F105</f>
        <v>0</v>
      </c>
      <c r="H105" s="286" t="n">
        <f aca="false">IF(D105&gt;0,G105/D105,0)</f>
        <v>0</v>
      </c>
      <c r="I105" s="287"/>
      <c r="J105" s="288" t="n">
        <f aca="false">D105-G105</f>
        <v>0</v>
      </c>
      <c r="K105" s="289"/>
      <c r="L105" s="244" t="str">
        <f aca="false">IF(D105=0,"HIDE","")</f>
        <v>HIDE</v>
      </c>
      <c r="M105" s="250" t="n">
        <f aca="false">M104+1</f>
        <v>100</v>
      </c>
      <c r="N105" s="251"/>
      <c r="O105" s="251"/>
      <c r="P105" s="252"/>
      <c r="Q105" s="241"/>
      <c r="R105" s="241"/>
      <c r="S105" s="241"/>
      <c r="T105" s="241"/>
      <c r="V105" s="241"/>
    </row>
    <row r="106" customFormat="false" ht="12.75" hidden="false" customHeight="false" outlineLevel="0" collapsed="false">
      <c r="A106" s="275"/>
      <c r="B106" s="283" t="str">
        <f aca="false">'GC &amp; SC Progress'!B104</f>
        <v>Cut &amp; Fill</v>
      </c>
      <c r="C106" s="284" t="n">
        <f aca="false">'GC &amp; SC Progress'!C104</f>
        <v>0</v>
      </c>
      <c r="D106" s="285" t="n">
        <f aca="false">'GC &amp; SC Progress'!D104</f>
        <v>0</v>
      </c>
      <c r="E106" s="285" t="n">
        <f aca="false">'GC &amp; SC Progress'!G104</f>
        <v>0</v>
      </c>
      <c r="F106" s="285" t="n">
        <f aca="false">'GC &amp; SC Progress'!H104</f>
        <v>0</v>
      </c>
      <c r="G106" s="285" t="n">
        <f aca="false">E106+F106</f>
        <v>0</v>
      </c>
      <c r="H106" s="286" t="n">
        <f aca="false">IF(D106&gt;0,G106/D106,0)</f>
        <v>0</v>
      </c>
      <c r="I106" s="287"/>
      <c r="J106" s="288" t="n">
        <f aca="false">D106-G106</f>
        <v>0</v>
      </c>
      <c r="K106" s="289"/>
      <c r="L106" s="244" t="str">
        <f aca="false">IF(D106=0,"HIDE","")</f>
        <v>HIDE</v>
      </c>
      <c r="M106" s="250" t="n">
        <f aca="false">M105+1</f>
        <v>101</v>
      </c>
      <c r="N106" s="251"/>
      <c r="O106" s="251"/>
      <c r="P106" s="252"/>
      <c r="Q106" s="241"/>
      <c r="R106" s="241"/>
      <c r="S106" s="241"/>
      <c r="T106" s="241"/>
      <c r="V106" s="241"/>
    </row>
    <row r="107" customFormat="false" ht="12.75" hidden="false" customHeight="false" outlineLevel="0" collapsed="false">
      <c r="A107" s="275"/>
      <c r="B107" s="283" t="str">
        <f aca="false">'GC &amp; SC Progress'!B105</f>
        <v>Cut &amp; Fill</v>
      </c>
      <c r="C107" s="284" t="n">
        <f aca="false">'GC &amp; SC Progress'!C105</f>
        <v>0</v>
      </c>
      <c r="D107" s="285" t="n">
        <f aca="false">'GC &amp; SC Progress'!D105</f>
        <v>0</v>
      </c>
      <c r="E107" s="285" t="n">
        <f aca="false">'GC &amp; SC Progress'!G105</f>
        <v>0</v>
      </c>
      <c r="F107" s="285" t="n">
        <f aca="false">'GC &amp; SC Progress'!H105</f>
        <v>0</v>
      </c>
      <c r="G107" s="285" t="n">
        <f aca="false">E107+F107</f>
        <v>0</v>
      </c>
      <c r="H107" s="286" t="n">
        <f aca="false">IF(D107&gt;0,G107/D107,0)</f>
        <v>0</v>
      </c>
      <c r="I107" s="287"/>
      <c r="J107" s="288" t="n">
        <f aca="false">D107-G107</f>
        <v>0</v>
      </c>
      <c r="K107" s="289"/>
      <c r="L107" s="244" t="str">
        <f aca="false">IF(D107=0,"HIDE","")</f>
        <v>HIDE</v>
      </c>
      <c r="M107" s="250" t="n">
        <f aca="false">M106+1</f>
        <v>102</v>
      </c>
      <c r="N107" s="251"/>
      <c r="O107" s="251"/>
      <c r="P107" s="252"/>
      <c r="Q107" s="241"/>
      <c r="R107" s="241"/>
      <c r="S107" s="241"/>
      <c r="T107" s="241"/>
      <c r="V107" s="241"/>
    </row>
    <row r="108" customFormat="false" ht="12.75" hidden="false" customHeight="false" outlineLevel="0" collapsed="false">
      <c r="A108" s="275"/>
      <c r="B108" s="283" t="str">
        <f aca="false">'GC &amp; SC Progress'!B106</f>
        <v>Dewatering</v>
      </c>
      <c r="C108" s="284" t="n">
        <f aca="false">'GC &amp; SC Progress'!C106</f>
        <v>0</v>
      </c>
      <c r="D108" s="285" t="n">
        <f aca="false">'GC &amp; SC Progress'!D106</f>
        <v>0</v>
      </c>
      <c r="E108" s="285" t="n">
        <f aca="false">'GC &amp; SC Progress'!G106</f>
        <v>0</v>
      </c>
      <c r="F108" s="285" t="n">
        <f aca="false">'GC &amp; SC Progress'!H106</f>
        <v>0</v>
      </c>
      <c r="G108" s="285" t="n">
        <f aca="false">E108+F108</f>
        <v>0</v>
      </c>
      <c r="H108" s="286" t="n">
        <f aca="false">IF(D108&gt;0,G108/D108,0)</f>
        <v>0</v>
      </c>
      <c r="I108" s="287"/>
      <c r="J108" s="288" t="n">
        <f aca="false">D108-G108</f>
        <v>0</v>
      </c>
      <c r="K108" s="289"/>
      <c r="L108" s="244" t="str">
        <f aca="false">IF(D108=0,"HIDE","")</f>
        <v>HIDE</v>
      </c>
      <c r="M108" s="250" t="n">
        <f aca="false">M107+1</f>
        <v>103</v>
      </c>
      <c r="N108" s="251"/>
      <c r="O108" s="251"/>
      <c r="P108" s="252"/>
      <c r="Q108" s="241"/>
      <c r="R108" s="241"/>
      <c r="S108" s="241"/>
      <c r="T108" s="241"/>
      <c r="V108" s="241"/>
    </row>
    <row r="109" customFormat="false" ht="12.75" hidden="false" customHeight="false" outlineLevel="0" collapsed="false">
      <c r="A109" s="275"/>
      <c r="B109" s="283" t="str">
        <f aca="false">'GC &amp; SC Progress'!B107</f>
        <v>Dewatering</v>
      </c>
      <c r="C109" s="284" t="n">
        <f aca="false">'GC &amp; SC Progress'!C107</f>
        <v>0</v>
      </c>
      <c r="D109" s="285" t="n">
        <f aca="false">'GC &amp; SC Progress'!D107</f>
        <v>0</v>
      </c>
      <c r="E109" s="285" t="n">
        <f aca="false">'GC &amp; SC Progress'!G107</f>
        <v>0</v>
      </c>
      <c r="F109" s="285" t="n">
        <f aca="false">'GC &amp; SC Progress'!H107</f>
        <v>0</v>
      </c>
      <c r="G109" s="285" t="n">
        <f aca="false">E109+F109</f>
        <v>0</v>
      </c>
      <c r="H109" s="286" t="n">
        <f aca="false">IF(D109&gt;0,G109/D109,0)</f>
        <v>0</v>
      </c>
      <c r="I109" s="287"/>
      <c r="J109" s="288" t="n">
        <f aca="false">D109-G109</f>
        <v>0</v>
      </c>
      <c r="K109" s="289"/>
      <c r="L109" s="244" t="str">
        <f aca="false">IF(D109=0,"HIDE","")</f>
        <v>HIDE</v>
      </c>
      <c r="M109" s="250" t="n">
        <f aca="false">M108+1</f>
        <v>104</v>
      </c>
      <c r="N109" s="251"/>
      <c r="O109" s="251"/>
      <c r="P109" s="252"/>
      <c r="Q109" s="241"/>
      <c r="R109" s="241"/>
      <c r="S109" s="241"/>
      <c r="T109" s="241"/>
      <c r="V109" s="241"/>
    </row>
    <row r="110" customFormat="false" ht="12.75" hidden="false" customHeight="false" outlineLevel="0" collapsed="false">
      <c r="A110" s="275"/>
      <c r="B110" s="283" t="str">
        <f aca="false">'GC &amp; SC Progress'!B108</f>
        <v>Shoring &amp; Bracing</v>
      </c>
      <c r="C110" s="284" t="n">
        <f aca="false">'GC &amp; SC Progress'!C108</f>
        <v>0</v>
      </c>
      <c r="D110" s="285" t="n">
        <f aca="false">'GC &amp; SC Progress'!D108</f>
        <v>0</v>
      </c>
      <c r="E110" s="285" t="n">
        <f aca="false">'GC &amp; SC Progress'!G108</f>
        <v>0</v>
      </c>
      <c r="F110" s="285" t="n">
        <f aca="false">'GC &amp; SC Progress'!H108</f>
        <v>0</v>
      </c>
      <c r="G110" s="285" t="n">
        <f aca="false">E110+F110</f>
        <v>0</v>
      </c>
      <c r="H110" s="286" t="n">
        <f aca="false">IF(D110&gt;0,G110/D110,0)</f>
        <v>0</v>
      </c>
      <c r="I110" s="287"/>
      <c r="J110" s="288" t="n">
        <f aca="false">D110-G110</f>
        <v>0</v>
      </c>
      <c r="K110" s="289"/>
      <c r="L110" s="244" t="str">
        <f aca="false">IF(D110=0,"HIDE","")</f>
        <v>HIDE</v>
      </c>
      <c r="M110" s="250" t="n">
        <f aca="false">M109+1</f>
        <v>105</v>
      </c>
      <c r="N110" s="251"/>
      <c r="O110" s="251"/>
      <c r="P110" s="252"/>
      <c r="Q110" s="241"/>
      <c r="R110" s="241"/>
      <c r="S110" s="241"/>
      <c r="T110" s="241"/>
      <c r="V110" s="241"/>
    </row>
    <row r="111" customFormat="false" ht="12.75" hidden="false" customHeight="false" outlineLevel="0" collapsed="false">
      <c r="A111" s="275"/>
      <c r="B111" s="283" t="str">
        <f aca="false">'GC &amp; SC Progress'!B109</f>
        <v>Shoring &amp; Bracing</v>
      </c>
      <c r="C111" s="284" t="n">
        <f aca="false">'GC &amp; SC Progress'!C109</f>
        <v>0</v>
      </c>
      <c r="D111" s="285" t="n">
        <f aca="false">'GC &amp; SC Progress'!D109</f>
        <v>0</v>
      </c>
      <c r="E111" s="285" t="n">
        <f aca="false">'GC &amp; SC Progress'!G109</f>
        <v>0</v>
      </c>
      <c r="F111" s="285" t="n">
        <f aca="false">'GC &amp; SC Progress'!H109</f>
        <v>0</v>
      </c>
      <c r="G111" s="285" t="n">
        <f aca="false">E111+F111</f>
        <v>0</v>
      </c>
      <c r="H111" s="286" t="n">
        <f aca="false">IF(D111&gt;0,G111/D111,0)</f>
        <v>0</v>
      </c>
      <c r="I111" s="287"/>
      <c r="J111" s="288" t="n">
        <f aca="false">D111-G111</f>
        <v>0</v>
      </c>
      <c r="K111" s="289"/>
      <c r="L111" s="244" t="str">
        <f aca="false">IF(D111=0,"HIDE","")</f>
        <v>HIDE</v>
      </c>
      <c r="M111" s="250" t="n">
        <f aca="false">M110+1</f>
        <v>106</v>
      </c>
      <c r="N111" s="251"/>
      <c r="O111" s="251"/>
      <c r="P111" s="252"/>
      <c r="Q111" s="241"/>
      <c r="R111" s="241"/>
      <c r="S111" s="241"/>
      <c r="T111" s="241"/>
      <c r="V111" s="241"/>
    </row>
    <row r="112" customFormat="false" ht="12.75" hidden="false" customHeight="false" outlineLevel="0" collapsed="false">
      <c r="A112" s="275"/>
      <c r="B112" s="283" t="str">
        <f aca="false">'GC &amp; SC Progress'!B110</f>
        <v>Subgrade Stabilization</v>
      </c>
      <c r="C112" s="284" t="n">
        <f aca="false">'GC &amp; SC Progress'!C110</f>
        <v>0</v>
      </c>
      <c r="D112" s="285" t="n">
        <f aca="false">'GC &amp; SC Progress'!D110</f>
        <v>0</v>
      </c>
      <c r="E112" s="285" t="n">
        <f aca="false">'GC &amp; SC Progress'!G110</f>
        <v>0</v>
      </c>
      <c r="F112" s="285" t="n">
        <f aca="false">'GC &amp; SC Progress'!H110</f>
        <v>0</v>
      </c>
      <c r="G112" s="285" t="n">
        <f aca="false">E112+F112</f>
        <v>0</v>
      </c>
      <c r="H112" s="286" t="n">
        <f aca="false">IF(D112&gt;0,G112/D112,0)</f>
        <v>0</v>
      </c>
      <c r="I112" s="287"/>
      <c r="J112" s="288" t="n">
        <f aca="false">D112-G112</f>
        <v>0</v>
      </c>
      <c r="K112" s="289"/>
      <c r="L112" s="244" t="str">
        <f aca="false">IF(D112=0,"HIDE","")</f>
        <v>HIDE</v>
      </c>
      <c r="M112" s="250" t="n">
        <f aca="false">M111+1</f>
        <v>107</v>
      </c>
      <c r="N112" s="251"/>
      <c r="O112" s="251"/>
      <c r="P112" s="252"/>
      <c r="Q112" s="241"/>
      <c r="R112" s="241"/>
      <c r="S112" s="241"/>
      <c r="T112" s="241"/>
      <c r="V112" s="241"/>
    </row>
    <row r="113" customFormat="false" ht="12.75" hidden="false" customHeight="false" outlineLevel="0" collapsed="false">
      <c r="A113" s="275"/>
      <c r="B113" s="283" t="str">
        <f aca="false">'GC &amp; SC Progress'!B111</f>
        <v>Subgrade Stabilization</v>
      </c>
      <c r="C113" s="284" t="n">
        <f aca="false">'GC &amp; SC Progress'!C111</f>
        <v>0</v>
      </c>
      <c r="D113" s="285" t="n">
        <f aca="false">'GC &amp; SC Progress'!D111</f>
        <v>0</v>
      </c>
      <c r="E113" s="285" t="n">
        <f aca="false">'GC &amp; SC Progress'!G111</f>
        <v>0</v>
      </c>
      <c r="F113" s="285" t="n">
        <f aca="false">'GC &amp; SC Progress'!H111</f>
        <v>0</v>
      </c>
      <c r="G113" s="285" t="n">
        <f aca="false">E113+F113</f>
        <v>0</v>
      </c>
      <c r="H113" s="286" t="n">
        <f aca="false">IF(D113&gt;0,G113/D113,0)</f>
        <v>0</v>
      </c>
      <c r="I113" s="287"/>
      <c r="J113" s="288" t="n">
        <f aca="false">D113-G113</f>
        <v>0</v>
      </c>
      <c r="K113" s="289"/>
      <c r="L113" s="244" t="str">
        <f aca="false">IF(D113=0,"HIDE","")</f>
        <v>HIDE</v>
      </c>
      <c r="M113" s="250" t="n">
        <f aca="false">M112+1</f>
        <v>108</v>
      </c>
      <c r="N113" s="251"/>
      <c r="O113" s="251"/>
      <c r="P113" s="252"/>
      <c r="Q113" s="241"/>
      <c r="R113" s="241"/>
      <c r="S113" s="241"/>
      <c r="T113" s="241"/>
      <c r="V113" s="241"/>
    </row>
    <row r="114" customFormat="false" ht="12.75" hidden="false" customHeight="false" outlineLevel="0" collapsed="false">
      <c r="A114" s="275"/>
      <c r="B114" s="283" t="str">
        <f aca="false">'GC &amp; SC Progress'!B112</f>
        <v>Rock Excavation</v>
      </c>
      <c r="C114" s="284" t="n">
        <f aca="false">'GC &amp; SC Progress'!C112</f>
        <v>0</v>
      </c>
      <c r="D114" s="285" t="n">
        <f aca="false">'GC &amp; SC Progress'!D112</f>
        <v>0</v>
      </c>
      <c r="E114" s="285" t="n">
        <f aca="false">'GC &amp; SC Progress'!G112</f>
        <v>0</v>
      </c>
      <c r="F114" s="285" t="n">
        <f aca="false">'GC &amp; SC Progress'!H112</f>
        <v>0</v>
      </c>
      <c r="G114" s="285" t="n">
        <f aca="false">E114+F114</f>
        <v>0</v>
      </c>
      <c r="H114" s="286" t="n">
        <f aca="false">IF(D114&gt;0,G114/D114,0)</f>
        <v>0</v>
      </c>
      <c r="I114" s="287"/>
      <c r="J114" s="288" t="n">
        <f aca="false">D114-G114</f>
        <v>0</v>
      </c>
      <c r="K114" s="289"/>
      <c r="L114" s="244" t="str">
        <f aca="false">IF(D114=0,"HIDE","")</f>
        <v>HIDE</v>
      </c>
      <c r="M114" s="250" t="n">
        <f aca="false">M113+1</f>
        <v>109</v>
      </c>
      <c r="N114" s="251"/>
      <c r="O114" s="251"/>
      <c r="P114" s="252"/>
      <c r="Q114" s="241"/>
      <c r="R114" s="241"/>
      <c r="S114" s="241"/>
      <c r="T114" s="241"/>
      <c r="V114" s="241"/>
    </row>
    <row r="115" customFormat="false" ht="12.75" hidden="false" customHeight="false" outlineLevel="0" collapsed="false">
      <c r="A115" s="275"/>
      <c r="B115" s="283" t="str">
        <f aca="false">'GC &amp; SC Progress'!B113</f>
        <v>Rock Excavation</v>
      </c>
      <c r="C115" s="284" t="n">
        <f aca="false">'GC &amp; SC Progress'!C113</f>
        <v>0</v>
      </c>
      <c r="D115" s="285" t="n">
        <f aca="false">'GC &amp; SC Progress'!D113</f>
        <v>0</v>
      </c>
      <c r="E115" s="285" t="n">
        <f aca="false">'GC &amp; SC Progress'!G113</f>
        <v>0</v>
      </c>
      <c r="F115" s="285" t="n">
        <f aca="false">'GC &amp; SC Progress'!H113</f>
        <v>0</v>
      </c>
      <c r="G115" s="285" t="n">
        <f aca="false">E115+F115</f>
        <v>0</v>
      </c>
      <c r="H115" s="286" t="n">
        <f aca="false">IF(D115&gt;0,G115/D115,0)</f>
        <v>0</v>
      </c>
      <c r="I115" s="287"/>
      <c r="J115" s="288" t="n">
        <f aca="false">D115-G115</f>
        <v>0</v>
      </c>
      <c r="K115" s="289"/>
      <c r="L115" s="244" t="str">
        <f aca="false">IF(D115=0,"HIDE","")</f>
        <v>HIDE</v>
      </c>
      <c r="M115" s="250" t="n">
        <f aca="false">M114+1</f>
        <v>110</v>
      </c>
      <c r="N115" s="251"/>
      <c r="O115" s="251"/>
      <c r="P115" s="252"/>
      <c r="Q115" s="241"/>
      <c r="R115" s="241"/>
      <c r="S115" s="241"/>
      <c r="T115" s="241"/>
      <c r="V115" s="241"/>
    </row>
    <row r="116" customFormat="false" ht="12.75" hidden="false" customHeight="false" outlineLevel="0" collapsed="false">
      <c r="A116" s="275"/>
      <c r="B116" s="283" t="str">
        <f aca="false">'GC &amp; SC Progress'!B114</f>
        <v>Soil Erosion Control</v>
      </c>
      <c r="C116" s="284" t="n">
        <f aca="false">'GC &amp; SC Progress'!C114</f>
        <v>0</v>
      </c>
      <c r="D116" s="285" t="n">
        <f aca="false">'GC &amp; SC Progress'!D114</f>
        <v>0</v>
      </c>
      <c r="E116" s="285" t="n">
        <f aca="false">'GC &amp; SC Progress'!G114</f>
        <v>0</v>
      </c>
      <c r="F116" s="285" t="n">
        <f aca="false">'GC &amp; SC Progress'!H114</f>
        <v>0</v>
      </c>
      <c r="G116" s="285" t="n">
        <f aca="false">E116+F116</f>
        <v>0</v>
      </c>
      <c r="H116" s="286" t="n">
        <f aca="false">IF(D116&gt;0,G116/D116,0)</f>
        <v>0</v>
      </c>
      <c r="I116" s="287"/>
      <c r="J116" s="288" t="n">
        <f aca="false">D116-G116</f>
        <v>0</v>
      </c>
      <c r="K116" s="289"/>
      <c r="L116" s="244" t="str">
        <f aca="false">IF(D116=0,"HIDE","")</f>
        <v>HIDE</v>
      </c>
      <c r="M116" s="250" t="n">
        <f aca="false">M115+1</f>
        <v>111</v>
      </c>
      <c r="N116" s="251"/>
      <c r="O116" s="251"/>
      <c r="P116" s="252"/>
      <c r="Q116" s="241"/>
      <c r="R116" s="241"/>
      <c r="S116" s="241"/>
      <c r="T116" s="241"/>
      <c r="V116" s="241"/>
    </row>
    <row r="117" customFormat="false" ht="12.75" hidden="false" customHeight="false" outlineLevel="0" collapsed="false">
      <c r="A117" s="275"/>
      <c r="B117" s="283" t="str">
        <f aca="false">'GC &amp; SC Progress'!B115</f>
        <v>Soil Erosion Control</v>
      </c>
      <c r="C117" s="284" t="n">
        <f aca="false">'GC &amp; SC Progress'!C115</f>
        <v>0</v>
      </c>
      <c r="D117" s="285" t="n">
        <f aca="false">'GC &amp; SC Progress'!D115</f>
        <v>0</v>
      </c>
      <c r="E117" s="285" t="n">
        <f aca="false">'GC &amp; SC Progress'!G115</f>
        <v>0</v>
      </c>
      <c r="F117" s="285" t="n">
        <f aca="false">'GC &amp; SC Progress'!H115</f>
        <v>0</v>
      </c>
      <c r="G117" s="285" t="n">
        <f aca="false">E117+F117</f>
        <v>0</v>
      </c>
      <c r="H117" s="286" t="n">
        <f aca="false">IF(D117&gt;0,G117/D117,0)</f>
        <v>0</v>
      </c>
      <c r="I117" s="287"/>
      <c r="J117" s="288" t="n">
        <f aca="false">D117-G117</f>
        <v>0</v>
      </c>
      <c r="K117" s="289"/>
      <c r="L117" s="244" t="str">
        <f aca="false">IF(D117=0,"HIDE","")</f>
        <v>HIDE</v>
      </c>
      <c r="M117" s="250" t="n">
        <f aca="false">M116+1</f>
        <v>112</v>
      </c>
      <c r="N117" s="251"/>
      <c r="O117" s="251"/>
      <c r="P117" s="252"/>
      <c r="Q117" s="241"/>
      <c r="R117" s="241"/>
      <c r="S117" s="241"/>
      <c r="T117" s="241"/>
      <c r="V117" s="241"/>
    </row>
    <row r="118" customFormat="false" ht="12.75" hidden="false" customHeight="false" outlineLevel="0" collapsed="false">
      <c r="A118" s="275"/>
      <c r="B118" s="283" t="str">
        <f aca="false">'GC &amp; SC Progress'!B116</f>
        <v>Earthwork Contract Allowance</v>
      </c>
      <c r="C118" s="284" t="n">
        <f aca="false">'GC &amp; SC Progress'!C116</f>
        <v>0</v>
      </c>
      <c r="D118" s="285" t="n">
        <f aca="false">'GC &amp; SC Progress'!D116</f>
        <v>0</v>
      </c>
      <c r="E118" s="285" t="n">
        <f aca="false">'GC &amp; SC Progress'!G116</f>
        <v>0</v>
      </c>
      <c r="F118" s="285" t="n">
        <f aca="false">'GC &amp; SC Progress'!H116</f>
        <v>0</v>
      </c>
      <c r="G118" s="285" t="n">
        <f aca="false">E118+F118</f>
        <v>0</v>
      </c>
      <c r="H118" s="286" t="n">
        <f aca="false">IF(D118&gt;0,G118/D118,0)</f>
        <v>0</v>
      </c>
      <c r="I118" s="287"/>
      <c r="J118" s="288" t="n">
        <f aca="false">D118-G118</f>
        <v>0</v>
      </c>
      <c r="K118" s="289"/>
      <c r="L118" s="244" t="str">
        <f aca="false">IF(D118=0,"HIDE","")</f>
        <v>HIDE</v>
      </c>
      <c r="M118" s="250" t="n">
        <f aca="false">M117+1</f>
        <v>113</v>
      </c>
      <c r="N118" s="251"/>
      <c r="O118" s="251"/>
      <c r="P118" s="252"/>
      <c r="Q118" s="241"/>
      <c r="R118" s="241"/>
      <c r="S118" s="241"/>
      <c r="T118" s="241"/>
      <c r="V118" s="241"/>
    </row>
    <row r="119" customFormat="false" ht="12.75" hidden="false" customHeight="false" outlineLevel="0" collapsed="false">
      <c r="A119" s="275"/>
      <c r="B119" s="283" t="str">
        <f aca="false">'GC &amp; SC Progress'!B117</f>
        <v>Earthwork Contract Allowance</v>
      </c>
      <c r="C119" s="284" t="n">
        <f aca="false">'GC &amp; SC Progress'!C117</f>
        <v>0</v>
      </c>
      <c r="D119" s="285" t="n">
        <f aca="false">'GC &amp; SC Progress'!D117</f>
        <v>0</v>
      </c>
      <c r="E119" s="285" t="n">
        <f aca="false">'GC &amp; SC Progress'!G117</f>
        <v>0</v>
      </c>
      <c r="F119" s="285" t="n">
        <f aca="false">'GC &amp; SC Progress'!H117</f>
        <v>0</v>
      </c>
      <c r="G119" s="285" t="n">
        <f aca="false">E119+F119</f>
        <v>0</v>
      </c>
      <c r="H119" s="286" t="n">
        <f aca="false">IF(D119&gt;0,G119/D119,0)</f>
        <v>0</v>
      </c>
      <c r="I119" s="287"/>
      <c r="J119" s="288" t="n">
        <f aca="false">D119-G119</f>
        <v>0</v>
      </c>
      <c r="K119" s="289"/>
      <c r="L119" s="244" t="str">
        <f aca="false">IF(D119=0,"HIDE","")</f>
        <v>HIDE</v>
      </c>
      <c r="M119" s="250" t="n">
        <f aca="false">M118+1</f>
        <v>114</v>
      </c>
      <c r="N119" s="251"/>
      <c r="O119" s="251"/>
      <c r="P119" s="252"/>
      <c r="Q119" s="241"/>
      <c r="R119" s="241"/>
      <c r="S119" s="241"/>
      <c r="T119" s="241"/>
      <c r="V119" s="241"/>
    </row>
    <row r="120" customFormat="false" ht="12.75" hidden="false" customHeight="false" outlineLevel="0" collapsed="false">
      <c r="A120" s="302"/>
      <c r="B120" s="306" t="str">
        <f aca="false">"Subtotal - "&amp;B101</f>
        <v>Subtotal - 31  EARTHWORK</v>
      </c>
      <c r="C120" s="306"/>
      <c r="D120" s="291" t="n">
        <f aca="false">SUM(D102:D119)</f>
        <v>0</v>
      </c>
      <c r="E120" s="291" t="n">
        <f aca="false">SUM(E102:E119)</f>
        <v>0</v>
      </c>
      <c r="F120" s="291" t="n">
        <f aca="false">SUM(F102:F119)</f>
        <v>0</v>
      </c>
      <c r="G120" s="291" t="n">
        <f aca="false">SUM(G102:G119)</f>
        <v>0</v>
      </c>
      <c r="H120" s="303" t="n">
        <f aca="false">IF(D120&gt;0,G120/D120,0)</f>
        <v>0</v>
      </c>
      <c r="I120" s="304"/>
      <c r="J120" s="294" t="n">
        <f aca="false">SUM(J102:J119)</f>
        <v>0</v>
      </c>
      <c r="K120" s="289"/>
      <c r="L120" s="244" t="str">
        <f aca="false">IF(D120=0,"HIDE","")</f>
        <v>HIDE</v>
      </c>
      <c r="M120" s="250" t="n">
        <f aca="false">M119+1</f>
        <v>115</v>
      </c>
      <c r="N120" s="251"/>
      <c r="O120" s="251"/>
      <c r="P120" s="252"/>
      <c r="Q120" s="241"/>
      <c r="R120" s="241"/>
      <c r="S120" s="241"/>
      <c r="T120" s="241"/>
      <c r="V120" s="241"/>
    </row>
    <row r="121" customFormat="false" ht="12.75" hidden="false" customHeight="false" outlineLevel="0" collapsed="false">
      <c r="A121" s="302"/>
      <c r="B121" s="295"/>
      <c r="C121" s="295"/>
      <c r="D121" s="277" t="n">
        <f aca="false">IF(D120&lt;&gt;0,1)</f>
        <v>0</v>
      </c>
      <c r="E121" s="277"/>
      <c r="F121" s="277"/>
      <c r="G121" s="285"/>
      <c r="H121" s="299"/>
      <c r="I121" s="300"/>
      <c r="J121" s="288"/>
      <c r="K121" s="289"/>
      <c r="L121" s="244" t="str">
        <f aca="false">IF(D120=0,"HIDE","")</f>
        <v>HIDE</v>
      </c>
      <c r="M121" s="250" t="n">
        <f aca="false">M120+1</f>
        <v>116</v>
      </c>
      <c r="N121" s="251"/>
      <c r="O121" s="251"/>
      <c r="P121" s="252"/>
      <c r="Q121" s="241"/>
      <c r="R121" s="241"/>
      <c r="S121" s="241"/>
      <c r="T121" s="241"/>
      <c r="V121" s="241"/>
    </row>
    <row r="122" customFormat="false" ht="12.75" hidden="false" customHeight="false" outlineLevel="0" collapsed="false">
      <c r="A122" s="275"/>
      <c r="B122" s="276" t="s">
        <v>425</v>
      </c>
      <c r="C122" s="276"/>
      <c r="D122" s="277" t="n">
        <f aca="false">IF(D141&lt;&gt;0,1)</f>
        <v>0</v>
      </c>
      <c r="E122" s="277"/>
      <c r="F122" s="277"/>
      <c r="G122" s="285"/>
      <c r="H122" s="299"/>
      <c r="I122" s="300"/>
      <c r="J122" s="288"/>
      <c r="K122" s="289"/>
      <c r="L122" s="244" t="str">
        <f aca="false">IF(D141=0,"HIDE","")</f>
        <v>HIDE</v>
      </c>
      <c r="M122" s="250" t="n">
        <f aca="false">M121+1</f>
        <v>117</v>
      </c>
      <c r="N122" s="251"/>
      <c r="O122" s="251"/>
      <c r="P122" s="252"/>
      <c r="Q122" s="241"/>
      <c r="R122" s="241"/>
      <c r="S122" s="241"/>
      <c r="T122" s="241"/>
      <c r="V122" s="241"/>
    </row>
    <row r="123" customFormat="false" ht="12.75" hidden="false" customHeight="false" outlineLevel="0" collapsed="false">
      <c r="A123" s="275"/>
      <c r="B123" s="283" t="str">
        <f aca="false">'GC &amp; SC Progress'!B121</f>
        <v>Asphalt Paving</v>
      </c>
      <c r="C123" s="284" t="n">
        <f aca="false">'GC &amp; SC Progress'!C121</f>
        <v>0</v>
      </c>
      <c r="D123" s="285" t="n">
        <f aca="false">'GC &amp; SC Progress'!D121</f>
        <v>0</v>
      </c>
      <c r="E123" s="285" t="n">
        <f aca="false">'GC &amp; SC Progress'!G121</f>
        <v>0</v>
      </c>
      <c r="F123" s="285" t="n">
        <f aca="false">'GC &amp; SC Progress'!H121</f>
        <v>0</v>
      </c>
      <c r="G123" s="285" t="n">
        <f aca="false">E123+F123</f>
        <v>0</v>
      </c>
      <c r="H123" s="286" t="n">
        <f aca="false">IF(D123&gt;0,G123/D123,0)</f>
        <v>0</v>
      </c>
      <c r="I123" s="287"/>
      <c r="J123" s="288" t="n">
        <f aca="false">D123-G123</f>
        <v>0</v>
      </c>
      <c r="K123" s="289"/>
      <c r="L123" s="244" t="str">
        <f aca="false">IF(D123=0,"HIDE","")</f>
        <v>HIDE</v>
      </c>
      <c r="M123" s="250" t="n">
        <f aca="false">M122+1</f>
        <v>118</v>
      </c>
      <c r="N123" s="251"/>
      <c r="O123" s="251"/>
      <c r="P123" s="252"/>
      <c r="Q123" s="241"/>
      <c r="R123" s="241"/>
      <c r="S123" s="241"/>
      <c r="T123" s="241"/>
      <c r="V123" s="241"/>
    </row>
    <row r="124" customFormat="false" ht="12.75" hidden="false" customHeight="false" outlineLevel="0" collapsed="false">
      <c r="A124" s="275"/>
      <c r="B124" s="283" t="str">
        <f aca="false">'GC &amp; SC Progress'!B122</f>
        <v>Asphalt Paving</v>
      </c>
      <c r="C124" s="284" t="n">
        <f aca="false">'GC &amp; SC Progress'!C122</f>
        <v>0</v>
      </c>
      <c r="D124" s="285" t="n">
        <f aca="false">'GC &amp; SC Progress'!D122</f>
        <v>0</v>
      </c>
      <c r="E124" s="285" t="n">
        <f aca="false">'GC &amp; SC Progress'!G122</f>
        <v>0</v>
      </c>
      <c r="F124" s="285" t="n">
        <f aca="false">'GC &amp; SC Progress'!H122</f>
        <v>0</v>
      </c>
      <c r="G124" s="285" t="n">
        <f aca="false">E124+F124</f>
        <v>0</v>
      </c>
      <c r="H124" s="286" t="n">
        <f aca="false">IF(D124&gt;0,G124/D124,0)</f>
        <v>0</v>
      </c>
      <c r="I124" s="287"/>
      <c r="J124" s="288" t="n">
        <f aca="false">D124-G124</f>
        <v>0</v>
      </c>
      <c r="K124" s="289"/>
      <c r="L124" s="244" t="str">
        <f aca="false">IF(D124=0,"HIDE","")</f>
        <v>HIDE</v>
      </c>
      <c r="M124" s="250" t="n">
        <f aca="false">M123+1</f>
        <v>119</v>
      </c>
      <c r="N124" s="251"/>
      <c r="O124" s="251"/>
      <c r="P124" s="252"/>
      <c r="Q124" s="241"/>
      <c r="R124" s="241"/>
      <c r="S124" s="241"/>
      <c r="T124" s="241"/>
      <c r="V124" s="241"/>
    </row>
    <row r="125" customFormat="false" ht="12.75" hidden="false" customHeight="false" outlineLevel="0" collapsed="false">
      <c r="A125" s="275"/>
      <c r="B125" s="283" t="str">
        <f aca="false">'GC &amp; SC Progress'!B123</f>
        <v>Concrete Paving</v>
      </c>
      <c r="C125" s="284" t="n">
        <f aca="false">'GC &amp; SC Progress'!C123</f>
        <v>0</v>
      </c>
      <c r="D125" s="285" t="n">
        <f aca="false">'GC &amp; SC Progress'!D123</f>
        <v>0</v>
      </c>
      <c r="E125" s="285" t="n">
        <f aca="false">'GC &amp; SC Progress'!G123</f>
        <v>0</v>
      </c>
      <c r="F125" s="285" t="n">
        <f aca="false">'GC &amp; SC Progress'!H123</f>
        <v>0</v>
      </c>
      <c r="G125" s="285" t="n">
        <f aca="false">E125+F125</f>
        <v>0</v>
      </c>
      <c r="H125" s="286" t="n">
        <f aca="false">IF(D125&gt;0,G125/D125,0)</f>
        <v>0</v>
      </c>
      <c r="I125" s="287"/>
      <c r="J125" s="288" t="n">
        <f aca="false">D125-G125</f>
        <v>0</v>
      </c>
      <c r="K125" s="289"/>
      <c r="L125" s="244" t="str">
        <f aca="false">IF(D125=0,"HIDE","")</f>
        <v>HIDE</v>
      </c>
      <c r="M125" s="250" t="n">
        <f aca="false">M124+1</f>
        <v>120</v>
      </c>
      <c r="N125" s="251"/>
      <c r="O125" s="251"/>
      <c r="P125" s="252"/>
      <c r="Q125" s="241"/>
      <c r="R125" s="241"/>
      <c r="S125" s="241"/>
      <c r="T125" s="241"/>
      <c r="V125" s="241"/>
    </row>
    <row r="126" customFormat="false" ht="12.75" hidden="false" customHeight="false" outlineLevel="0" collapsed="false">
      <c r="A126" s="275"/>
      <c r="B126" s="283" t="str">
        <f aca="false">'GC &amp; SC Progress'!B124</f>
        <v>Concrete Paving</v>
      </c>
      <c r="C126" s="284" t="n">
        <f aca="false">'GC &amp; SC Progress'!C124</f>
        <v>0</v>
      </c>
      <c r="D126" s="285" t="n">
        <f aca="false">'GC &amp; SC Progress'!D124</f>
        <v>0</v>
      </c>
      <c r="E126" s="285" t="n">
        <f aca="false">'GC &amp; SC Progress'!G124</f>
        <v>0</v>
      </c>
      <c r="F126" s="285" t="n">
        <f aca="false">'GC &amp; SC Progress'!H124</f>
        <v>0</v>
      </c>
      <c r="G126" s="285" t="n">
        <f aca="false">E126+F126</f>
        <v>0</v>
      </c>
      <c r="H126" s="286" t="n">
        <f aca="false">IF(D126&gt;0,G126/D126,0)</f>
        <v>0</v>
      </c>
      <c r="I126" s="287"/>
      <c r="J126" s="288" t="n">
        <f aca="false">D126-G126</f>
        <v>0</v>
      </c>
      <c r="K126" s="289"/>
      <c r="L126" s="244" t="str">
        <f aca="false">IF(D126=0,"HIDE","")</f>
        <v>HIDE</v>
      </c>
      <c r="M126" s="250" t="n">
        <f aca="false">M125+1</f>
        <v>121</v>
      </c>
      <c r="N126" s="251"/>
      <c r="O126" s="251"/>
      <c r="P126" s="252"/>
      <c r="Q126" s="241"/>
      <c r="R126" s="241"/>
      <c r="S126" s="241"/>
      <c r="T126" s="241"/>
      <c r="V126" s="241"/>
    </row>
    <row r="127" customFormat="false" ht="12.75" hidden="false" customHeight="false" outlineLevel="0" collapsed="false">
      <c r="A127" s="275"/>
      <c r="B127" s="283" t="str">
        <f aca="false">'GC &amp; SC Progress'!B125</f>
        <v>Pavement Striping &amp; Marking</v>
      </c>
      <c r="C127" s="284" t="n">
        <f aca="false">'GC &amp; SC Progress'!C125</f>
        <v>0</v>
      </c>
      <c r="D127" s="285" t="n">
        <f aca="false">'GC &amp; SC Progress'!D125</f>
        <v>0</v>
      </c>
      <c r="E127" s="285" t="n">
        <f aca="false">'GC &amp; SC Progress'!G125</f>
        <v>0</v>
      </c>
      <c r="F127" s="285" t="n">
        <f aca="false">'GC &amp; SC Progress'!H125</f>
        <v>0</v>
      </c>
      <c r="G127" s="285" t="n">
        <f aca="false">E127+F127</f>
        <v>0</v>
      </c>
      <c r="H127" s="286" t="n">
        <f aca="false">IF(D127&gt;0,G127/D127,0)</f>
        <v>0</v>
      </c>
      <c r="I127" s="287"/>
      <c r="J127" s="288" t="n">
        <f aca="false">D127-G127</f>
        <v>0</v>
      </c>
      <c r="K127" s="289"/>
      <c r="L127" s="244" t="str">
        <f aca="false">IF(D127=0,"HIDE","")</f>
        <v>HIDE</v>
      </c>
      <c r="M127" s="250" t="n">
        <f aca="false">M126+1</f>
        <v>122</v>
      </c>
      <c r="N127" s="251"/>
      <c r="O127" s="251"/>
      <c r="P127" s="252"/>
      <c r="Q127" s="241"/>
      <c r="R127" s="241"/>
      <c r="S127" s="241"/>
      <c r="T127" s="241"/>
      <c r="V127" s="241"/>
    </row>
    <row r="128" customFormat="false" ht="12.75" hidden="false" customHeight="false" outlineLevel="0" collapsed="false">
      <c r="A128" s="275"/>
      <c r="B128" s="283" t="str">
        <f aca="false">'GC &amp; SC Progress'!B126</f>
        <v>Pavement Striping &amp; Marking</v>
      </c>
      <c r="C128" s="284" t="n">
        <f aca="false">'GC &amp; SC Progress'!C126</f>
        <v>0</v>
      </c>
      <c r="D128" s="285" t="n">
        <f aca="false">'GC &amp; SC Progress'!D126</f>
        <v>0</v>
      </c>
      <c r="E128" s="285" t="n">
        <f aca="false">'GC &amp; SC Progress'!G126</f>
        <v>0</v>
      </c>
      <c r="F128" s="285" t="n">
        <f aca="false">'GC &amp; SC Progress'!H126</f>
        <v>0</v>
      </c>
      <c r="G128" s="285" t="n">
        <f aca="false">E128+F128</f>
        <v>0</v>
      </c>
      <c r="H128" s="286" t="n">
        <f aca="false">IF(D128&gt;0,G128/D128,0)</f>
        <v>0</v>
      </c>
      <c r="I128" s="287"/>
      <c r="J128" s="288" t="n">
        <f aca="false">D128-G128</f>
        <v>0</v>
      </c>
      <c r="K128" s="289"/>
      <c r="L128" s="244" t="str">
        <f aca="false">IF(D128=0,"HIDE","")</f>
        <v>HIDE</v>
      </c>
      <c r="M128" s="250" t="n">
        <f aca="false">M127+1</f>
        <v>123</v>
      </c>
      <c r="N128" s="251"/>
      <c r="O128" s="251"/>
      <c r="P128" s="252"/>
      <c r="Q128" s="241"/>
      <c r="R128" s="241"/>
      <c r="S128" s="241"/>
      <c r="T128" s="241"/>
      <c r="V128" s="241"/>
    </row>
    <row r="129" customFormat="false" ht="12.75" hidden="false" customHeight="false" outlineLevel="0" collapsed="false">
      <c r="A129" s="275"/>
      <c r="B129" s="283" t="str">
        <f aca="false">'GC &amp; SC Progress'!B127</f>
        <v>Curb &amp; Gutter</v>
      </c>
      <c r="C129" s="284" t="n">
        <f aca="false">'GC &amp; SC Progress'!C127</f>
        <v>0</v>
      </c>
      <c r="D129" s="285" t="n">
        <f aca="false">'GC &amp; SC Progress'!D127</f>
        <v>0</v>
      </c>
      <c r="E129" s="285" t="n">
        <f aca="false">'GC &amp; SC Progress'!G127</f>
        <v>0</v>
      </c>
      <c r="F129" s="285" t="n">
        <f aca="false">'GC &amp; SC Progress'!H127</f>
        <v>0</v>
      </c>
      <c r="G129" s="285" t="n">
        <f aca="false">E129+F129</f>
        <v>0</v>
      </c>
      <c r="H129" s="286" t="n">
        <f aca="false">IF(D129&gt;0,G129/D129,0)</f>
        <v>0</v>
      </c>
      <c r="I129" s="287"/>
      <c r="J129" s="288" t="n">
        <f aca="false">D129-G129</f>
        <v>0</v>
      </c>
      <c r="K129" s="289"/>
      <c r="L129" s="244" t="str">
        <f aca="false">IF(D129=0,"HIDE","")</f>
        <v>HIDE</v>
      </c>
      <c r="M129" s="250" t="n">
        <f aca="false">M128+1</f>
        <v>124</v>
      </c>
      <c r="N129" s="251"/>
      <c r="O129" s="251"/>
      <c r="P129" s="252"/>
      <c r="Q129" s="241"/>
      <c r="R129" s="241"/>
      <c r="S129" s="241"/>
      <c r="T129" s="241"/>
      <c r="V129" s="241"/>
    </row>
    <row r="130" customFormat="false" ht="12.75" hidden="false" customHeight="false" outlineLevel="0" collapsed="false">
      <c r="A130" s="275"/>
      <c r="B130" s="283" t="str">
        <f aca="false">'GC &amp; SC Progress'!B128</f>
        <v>Curb &amp; Gutter</v>
      </c>
      <c r="C130" s="284" t="n">
        <f aca="false">'GC &amp; SC Progress'!C128</f>
        <v>0</v>
      </c>
      <c r="D130" s="285" t="n">
        <f aca="false">'GC &amp; SC Progress'!D128</f>
        <v>0</v>
      </c>
      <c r="E130" s="285" t="n">
        <f aca="false">'GC &amp; SC Progress'!G128</f>
        <v>0</v>
      </c>
      <c r="F130" s="285" t="n">
        <f aca="false">'GC &amp; SC Progress'!H128</f>
        <v>0</v>
      </c>
      <c r="G130" s="285" t="n">
        <f aca="false">E130+F130</f>
        <v>0</v>
      </c>
      <c r="H130" s="286" t="n">
        <f aca="false">IF(D130&gt;0,G130/D130,0)</f>
        <v>0</v>
      </c>
      <c r="I130" s="287"/>
      <c r="J130" s="288" t="n">
        <f aca="false">D130-G130</f>
        <v>0</v>
      </c>
      <c r="K130" s="289"/>
      <c r="L130" s="244" t="str">
        <f aca="false">IF(D130=0,"HIDE","")</f>
        <v>HIDE</v>
      </c>
      <c r="M130" s="250" t="n">
        <f aca="false">M129+1</f>
        <v>125</v>
      </c>
      <c r="N130" s="251"/>
      <c r="O130" s="251"/>
      <c r="P130" s="252"/>
      <c r="Q130" s="241"/>
      <c r="R130" s="241"/>
      <c r="S130" s="241"/>
      <c r="T130" s="241"/>
      <c r="V130" s="241"/>
    </row>
    <row r="131" customFormat="false" ht="12.75" hidden="false" customHeight="false" outlineLevel="0" collapsed="false">
      <c r="A131" s="275"/>
      <c r="B131" s="283" t="str">
        <f aca="false">'GC &amp; SC Progress'!B129</f>
        <v>Sidewalks (on site to bldg)</v>
      </c>
      <c r="C131" s="284" t="n">
        <f aca="false">'GC &amp; SC Progress'!C129</f>
        <v>0</v>
      </c>
      <c r="D131" s="285" t="n">
        <f aca="false">'GC &amp; SC Progress'!D129</f>
        <v>0</v>
      </c>
      <c r="E131" s="285" t="n">
        <f aca="false">'GC &amp; SC Progress'!G129</f>
        <v>0</v>
      </c>
      <c r="F131" s="285" t="n">
        <f aca="false">'GC &amp; SC Progress'!H129</f>
        <v>0</v>
      </c>
      <c r="G131" s="285" t="n">
        <f aca="false">E131+F131</f>
        <v>0</v>
      </c>
      <c r="H131" s="286" t="n">
        <f aca="false">IF(D131&gt;0,G131/D131,0)</f>
        <v>0</v>
      </c>
      <c r="I131" s="287"/>
      <c r="J131" s="288" t="n">
        <f aca="false">D131-G131</f>
        <v>0</v>
      </c>
      <c r="K131" s="289"/>
      <c r="L131" s="244" t="str">
        <f aca="false">IF(D131=0,"HIDE","")</f>
        <v>HIDE</v>
      </c>
      <c r="M131" s="250" t="n">
        <f aca="false">M130+1</f>
        <v>126</v>
      </c>
      <c r="N131" s="251"/>
      <c r="O131" s="251"/>
      <c r="P131" s="252"/>
      <c r="Q131" s="241"/>
      <c r="R131" s="241"/>
      <c r="S131" s="241"/>
      <c r="T131" s="241"/>
      <c r="V131" s="241"/>
    </row>
    <row r="132" customFormat="false" ht="12.75" hidden="false" customHeight="false" outlineLevel="0" collapsed="false">
      <c r="A132" s="275"/>
      <c r="B132" s="283" t="str">
        <f aca="false">'GC &amp; SC Progress'!B130</f>
        <v>Sidewalks (on site to bldg)</v>
      </c>
      <c r="C132" s="284" t="n">
        <f aca="false">'GC &amp; SC Progress'!C130</f>
        <v>0</v>
      </c>
      <c r="D132" s="285" t="n">
        <f aca="false">'GC &amp; SC Progress'!D130</f>
        <v>0</v>
      </c>
      <c r="E132" s="285" t="n">
        <f aca="false">'GC &amp; SC Progress'!G130</f>
        <v>0</v>
      </c>
      <c r="F132" s="285" t="n">
        <f aca="false">'GC &amp; SC Progress'!H130</f>
        <v>0</v>
      </c>
      <c r="G132" s="285" t="n">
        <f aca="false">E132+F132</f>
        <v>0</v>
      </c>
      <c r="H132" s="286" t="n">
        <f aca="false">IF(D132&gt;0,G132/D132,0)</f>
        <v>0</v>
      </c>
      <c r="I132" s="287"/>
      <c r="J132" s="288" t="n">
        <f aca="false">D132-G132</f>
        <v>0</v>
      </c>
      <c r="K132" s="289"/>
      <c r="L132" s="244" t="str">
        <f aca="false">IF(D132=0,"HIDE","")</f>
        <v>HIDE</v>
      </c>
      <c r="M132" s="250" t="n">
        <f aca="false">M131+1</f>
        <v>127</v>
      </c>
      <c r="N132" s="251"/>
      <c r="O132" s="251"/>
      <c r="P132" s="252"/>
      <c r="Q132" s="241"/>
      <c r="R132" s="241"/>
      <c r="S132" s="241"/>
      <c r="T132" s="241"/>
      <c r="V132" s="241"/>
    </row>
    <row r="133" customFormat="false" ht="12.75" hidden="false" customHeight="false" outlineLevel="0" collapsed="false">
      <c r="A133" s="275"/>
      <c r="B133" s="283" t="str">
        <f aca="false">'GC &amp; SC Progress'!B131</f>
        <v>Landscaping</v>
      </c>
      <c r="C133" s="284" t="n">
        <f aca="false">'GC &amp; SC Progress'!C131</f>
        <v>0</v>
      </c>
      <c r="D133" s="285" t="n">
        <f aca="false">'GC &amp; SC Progress'!D131</f>
        <v>0</v>
      </c>
      <c r="E133" s="285" t="n">
        <f aca="false">'GC &amp; SC Progress'!G131</f>
        <v>0</v>
      </c>
      <c r="F133" s="285" t="n">
        <f aca="false">'GC &amp; SC Progress'!H131</f>
        <v>0</v>
      </c>
      <c r="G133" s="285" t="n">
        <f aca="false">E133+F133</f>
        <v>0</v>
      </c>
      <c r="H133" s="286" t="n">
        <f aca="false">IF(D133&gt;0,G133/D133,0)</f>
        <v>0</v>
      </c>
      <c r="I133" s="287"/>
      <c r="J133" s="288" t="n">
        <f aca="false">D133-G133</f>
        <v>0</v>
      </c>
      <c r="K133" s="289"/>
      <c r="L133" s="244" t="str">
        <f aca="false">IF(D133=0,"HIDE","")</f>
        <v>HIDE</v>
      </c>
      <c r="M133" s="250" t="n">
        <f aca="false">M132+1</f>
        <v>128</v>
      </c>
      <c r="N133" s="251"/>
      <c r="O133" s="251"/>
      <c r="P133" s="252"/>
      <c r="Q133" s="241"/>
      <c r="R133" s="241"/>
      <c r="S133" s="241"/>
      <c r="T133" s="241"/>
      <c r="V133" s="241"/>
    </row>
    <row r="134" customFormat="false" ht="12.75" hidden="false" customHeight="false" outlineLevel="0" collapsed="false">
      <c r="A134" s="275"/>
      <c r="B134" s="283" t="str">
        <f aca="false">'GC &amp; SC Progress'!B132</f>
        <v>Landscaping</v>
      </c>
      <c r="C134" s="284" t="n">
        <f aca="false">'GC &amp; SC Progress'!C132</f>
        <v>0</v>
      </c>
      <c r="D134" s="285" t="n">
        <f aca="false">'GC &amp; SC Progress'!D132</f>
        <v>0</v>
      </c>
      <c r="E134" s="285" t="n">
        <f aca="false">'GC &amp; SC Progress'!G132</f>
        <v>0</v>
      </c>
      <c r="F134" s="285" t="n">
        <f aca="false">'GC &amp; SC Progress'!H132</f>
        <v>0</v>
      </c>
      <c r="G134" s="285" t="n">
        <f aca="false">E134+F134</f>
        <v>0</v>
      </c>
      <c r="H134" s="286" t="n">
        <f aca="false">IF(D134&gt;0,G134/D134,0)</f>
        <v>0</v>
      </c>
      <c r="I134" s="287"/>
      <c r="J134" s="288" t="n">
        <f aca="false">D134-G134</f>
        <v>0</v>
      </c>
      <c r="K134" s="289"/>
      <c r="L134" s="244" t="str">
        <f aca="false">IF(D134=0,"HIDE","")</f>
        <v>HIDE</v>
      </c>
      <c r="M134" s="250" t="n">
        <f aca="false">M133+1</f>
        <v>129</v>
      </c>
      <c r="N134" s="251"/>
      <c r="O134" s="251"/>
      <c r="P134" s="252"/>
      <c r="Q134" s="241"/>
      <c r="R134" s="241"/>
      <c r="S134" s="241"/>
      <c r="T134" s="241"/>
      <c r="V134" s="241"/>
    </row>
    <row r="135" customFormat="false" ht="12.75" hidden="false" customHeight="false" outlineLevel="0" collapsed="false">
      <c r="A135" s="275"/>
      <c r="B135" s="283" t="str">
        <f aca="false">'GC &amp; SC Progress'!B133</f>
        <v>Fencing</v>
      </c>
      <c r="C135" s="284" t="n">
        <f aca="false">'GC &amp; SC Progress'!C133</f>
        <v>0</v>
      </c>
      <c r="D135" s="285" t="n">
        <f aca="false">'GC &amp; SC Progress'!D133</f>
        <v>0</v>
      </c>
      <c r="E135" s="285" t="n">
        <f aca="false">'GC &amp; SC Progress'!G133</f>
        <v>0</v>
      </c>
      <c r="F135" s="285" t="n">
        <f aca="false">'GC &amp; SC Progress'!H133</f>
        <v>0</v>
      </c>
      <c r="G135" s="285" t="n">
        <f aca="false">E135+F135</f>
        <v>0</v>
      </c>
      <c r="H135" s="286" t="n">
        <f aca="false">IF(D135&gt;0,G135/D135,0)</f>
        <v>0</v>
      </c>
      <c r="I135" s="287"/>
      <c r="J135" s="288" t="n">
        <f aca="false">D135-G135</f>
        <v>0</v>
      </c>
      <c r="K135" s="289"/>
      <c r="L135" s="244" t="str">
        <f aca="false">IF(D135=0,"HIDE","")</f>
        <v>HIDE</v>
      </c>
      <c r="M135" s="250" t="n">
        <f aca="false">M134+1</f>
        <v>130</v>
      </c>
      <c r="N135" s="251"/>
      <c r="O135" s="251"/>
      <c r="P135" s="252"/>
      <c r="Q135" s="241"/>
      <c r="R135" s="241"/>
      <c r="S135" s="241"/>
      <c r="T135" s="241"/>
      <c r="V135" s="241"/>
    </row>
    <row r="136" customFormat="false" ht="12.75" hidden="false" customHeight="false" outlineLevel="0" collapsed="false">
      <c r="A136" s="275"/>
      <c r="B136" s="283" t="str">
        <f aca="false">'GC &amp; SC Progress'!B134</f>
        <v>Fencing</v>
      </c>
      <c r="C136" s="284" t="n">
        <f aca="false">'GC &amp; SC Progress'!C134</f>
        <v>0</v>
      </c>
      <c r="D136" s="285" t="n">
        <f aca="false">'GC &amp; SC Progress'!D134</f>
        <v>0</v>
      </c>
      <c r="E136" s="285" t="n">
        <f aca="false">'GC &amp; SC Progress'!G134</f>
        <v>0</v>
      </c>
      <c r="F136" s="285" t="n">
        <f aca="false">'GC &amp; SC Progress'!H134</f>
        <v>0</v>
      </c>
      <c r="G136" s="285" t="n">
        <f aca="false">E136+F136</f>
        <v>0</v>
      </c>
      <c r="H136" s="286" t="n">
        <f aca="false">IF(D136&gt;0,G136/D136,0)</f>
        <v>0</v>
      </c>
      <c r="I136" s="287"/>
      <c r="J136" s="288" t="n">
        <f aca="false">D136-G136</f>
        <v>0</v>
      </c>
      <c r="K136" s="289"/>
      <c r="L136" s="244" t="str">
        <f aca="false">IF(D136=0,"HIDE","")</f>
        <v>HIDE</v>
      </c>
      <c r="M136" s="250" t="n">
        <f aca="false">M135+1</f>
        <v>131</v>
      </c>
      <c r="N136" s="251"/>
      <c r="O136" s="251"/>
      <c r="P136" s="252"/>
      <c r="Q136" s="241"/>
      <c r="R136" s="241"/>
      <c r="S136" s="241"/>
      <c r="T136" s="241"/>
      <c r="V136" s="241"/>
    </row>
    <row r="137" customFormat="false" ht="12.75" hidden="false" customHeight="false" outlineLevel="0" collapsed="false">
      <c r="A137" s="275"/>
      <c r="B137" s="283" t="str">
        <f aca="false">'GC &amp; SC Progress'!B135</f>
        <v>Retaining Wall</v>
      </c>
      <c r="C137" s="284" t="n">
        <f aca="false">'GC &amp; SC Progress'!C135</f>
        <v>0</v>
      </c>
      <c r="D137" s="285" t="n">
        <f aca="false">'GC &amp; SC Progress'!D135</f>
        <v>0</v>
      </c>
      <c r="E137" s="285" t="n">
        <f aca="false">'GC &amp; SC Progress'!G135</f>
        <v>0</v>
      </c>
      <c r="F137" s="285" t="n">
        <f aca="false">'GC &amp; SC Progress'!H135</f>
        <v>0</v>
      </c>
      <c r="G137" s="285" t="n">
        <f aca="false">E137+F137</f>
        <v>0</v>
      </c>
      <c r="H137" s="286" t="n">
        <f aca="false">IF(D137&gt;0,G137/D137,0)</f>
        <v>0</v>
      </c>
      <c r="I137" s="287"/>
      <c r="J137" s="288" t="n">
        <f aca="false">D137-G137</f>
        <v>0</v>
      </c>
      <c r="K137" s="289"/>
      <c r="L137" s="244" t="str">
        <f aca="false">IF(D137=0,"HIDE","")</f>
        <v>HIDE</v>
      </c>
      <c r="M137" s="250" t="n">
        <f aca="false">M136+1</f>
        <v>132</v>
      </c>
      <c r="N137" s="251"/>
      <c r="O137" s="251"/>
      <c r="P137" s="252"/>
      <c r="Q137" s="241"/>
      <c r="R137" s="241"/>
      <c r="S137" s="241"/>
      <c r="T137" s="241"/>
      <c r="V137" s="241"/>
    </row>
    <row r="138" customFormat="false" ht="12.75" hidden="false" customHeight="false" outlineLevel="0" collapsed="false">
      <c r="A138" s="275"/>
      <c r="B138" s="283" t="str">
        <f aca="false">'GC &amp; SC Progress'!B136</f>
        <v>Retaining Wall</v>
      </c>
      <c r="C138" s="284" t="n">
        <f aca="false">'GC &amp; SC Progress'!C136</f>
        <v>0</v>
      </c>
      <c r="D138" s="285" t="n">
        <f aca="false">'GC &amp; SC Progress'!D136</f>
        <v>0</v>
      </c>
      <c r="E138" s="285" t="n">
        <f aca="false">'GC &amp; SC Progress'!G136</f>
        <v>0</v>
      </c>
      <c r="F138" s="285" t="n">
        <f aca="false">'GC &amp; SC Progress'!H136</f>
        <v>0</v>
      </c>
      <c r="G138" s="285" t="n">
        <f aca="false">E138+F138</f>
        <v>0</v>
      </c>
      <c r="H138" s="286" t="n">
        <f aca="false">IF(D138&gt;0,G138/D138,0)</f>
        <v>0</v>
      </c>
      <c r="I138" s="287"/>
      <c r="J138" s="288" t="n">
        <f aca="false">D138-G138</f>
        <v>0</v>
      </c>
      <c r="K138" s="289"/>
      <c r="L138" s="244" t="str">
        <f aca="false">IF(D138=0,"HIDE","")</f>
        <v>HIDE</v>
      </c>
      <c r="M138" s="250" t="n">
        <f aca="false">M137+1</f>
        <v>133</v>
      </c>
      <c r="N138" s="251"/>
      <c r="O138" s="251"/>
      <c r="P138" s="252"/>
      <c r="Q138" s="241"/>
      <c r="R138" s="241"/>
      <c r="S138" s="241"/>
      <c r="T138" s="241"/>
      <c r="V138" s="241"/>
    </row>
    <row r="139" customFormat="false" ht="12.75" hidden="false" customHeight="false" outlineLevel="0" collapsed="false">
      <c r="A139" s="275"/>
      <c r="B139" s="283" t="str">
        <f aca="false">'GC &amp; SC Progress'!B137</f>
        <v>Irrigation System</v>
      </c>
      <c r="C139" s="284" t="n">
        <f aca="false">'GC &amp; SC Progress'!C137</f>
        <v>0</v>
      </c>
      <c r="D139" s="285" t="n">
        <f aca="false">'GC &amp; SC Progress'!D137</f>
        <v>0</v>
      </c>
      <c r="E139" s="285" t="n">
        <f aca="false">'GC &amp; SC Progress'!G137</f>
        <v>0</v>
      </c>
      <c r="F139" s="285" t="n">
        <f aca="false">'GC &amp; SC Progress'!H137</f>
        <v>0</v>
      </c>
      <c r="G139" s="285" t="n">
        <f aca="false">E139+F139</f>
        <v>0</v>
      </c>
      <c r="H139" s="286" t="n">
        <f aca="false">IF(D139&gt;0,G139/D139,0)</f>
        <v>0</v>
      </c>
      <c r="I139" s="287"/>
      <c r="J139" s="288" t="n">
        <f aca="false">D139-G139</f>
        <v>0</v>
      </c>
      <c r="K139" s="289"/>
      <c r="L139" s="244" t="str">
        <f aca="false">IF(D139=0,"HIDE","")</f>
        <v>HIDE</v>
      </c>
      <c r="M139" s="250" t="n">
        <f aca="false">M138+1</f>
        <v>134</v>
      </c>
      <c r="N139" s="251"/>
      <c r="O139" s="251"/>
      <c r="P139" s="252"/>
      <c r="Q139" s="241"/>
      <c r="R139" s="241"/>
      <c r="S139" s="241"/>
      <c r="T139" s="241"/>
      <c r="V139" s="241"/>
    </row>
    <row r="140" customFormat="false" ht="12.75" hidden="false" customHeight="false" outlineLevel="0" collapsed="false">
      <c r="A140" s="275"/>
      <c r="B140" s="283" t="str">
        <f aca="false">'GC &amp; SC Progress'!B138</f>
        <v>Irrigation System</v>
      </c>
      <c r="C140" s="284" t="n">
        <f aca="false">'GC &amp; SC Progress'!C138</f>
        <v>0</v>
      </c>
      <c r="D140" s="285" t="n">
        <f aca="false">'GC &amp; SC Progress'!D138</f>
        <v>0</v>
      </c>
      <c r="E140" s="285" t="n">
        <f aca="false">'GC &amp; SC Progress'!G138</f>
        <v>0</v>
      </c>
      <c r="F140" s="285" t="n">
        <f aca="false">'GC &amp; SC Progress'!H138</f>
        <v>0</v>
      </c>
      <c r="G140" s="285" t="n">
        <f aca="false">E140+F140</f>
        <v>0</v>
      </c>
      <c r="H140" s="286" t="n">
        <f aca="false">IF(D140&gt;0,G140/D140,0)</f>
        <v>0</v>
      </c>
      <c r="I140" s="287"/>
      <c r="J140" s="288" t="n">
        <f aca="false">D140-G140</f>
        <v>0</v>
      </c>
      <c r="K140" s="289"/>
      <c r="L140" s="244" t="str">
        <f aca="false">IF(D140=0,"HIDE","")</f>
        <v>HIDE</v>
      </c>
      <c r="M140" s="250" t="n">
        <f aca="false">M139+1</f>
        <v>135</v>
      </c>
      <c r="N140" s="251"/>
      <c r="O140" s="251"/>
      <c r="P140" s="252"/>
      <c r="Q140" s="241"/>
      <c r="R140" s="241"/>
      <c r="S140" s="241"/>
      <c r="T140" s="241"/>
      <c r="V140" s="241"/>
    </row>
    <row r="141" customFormat="false" ht="25.5" hidden="false" customHeight="false" outlineLevel="0" collapsed="false">
      <c r="A141" s="302"/>
      <c r="B141" s="306" t="str">
        <f aca="false">"Subtotal - "&amp;B122</f>
        <v>Subtotal - 32  EXTERIOR IMPROVEMENTS</v>
      </c>
      <c r="C141" s="306"/>
      <c r="D141" s="291" t="n">
        <f aca="false">SUM(D123:D140)</f>
        <v>0</v>
      </c>
      <c r="E141" s="291" t="n">
        <f aca="false">SUM(E123:E140)</f>
        <v>0</v>
      </c>
      <c r="F141" s="291" t="n">
        <f aca="false">SUM(F123:F140)</f>
        <v>0</v>
      </c>
      <c r="G141" s="291" t="n">
        <f aca="false">SUM(G123:G140)</f>
        <v>0</v>
      </c>
      <c r="H141" s="303" t="n">
        <f aca="false">IF(D141&gt;0,G141/D141,0)</f>
        <v>0</v>
      </c>
      <c r="I141" s="304"/>
      <c r="J141" s="294" t="n">
        <f aca="false">SUM(J123:J140)</f>
        <v>0</v>
      </c>
      <c r="K141" s="289"/>
      <c r="L141" s="244" t="str">
        <f aca="false">IF(D141=0,"HIDE","")</f>
        <v>HIDE</v>
      </c>
      <c r="M141" s="250" t="n">
        <f aca="false">M140+1</f>
        <v>136</v>
      </c>
      <c r="N141" s="251"/>
      <c r="O141" s="251"/>
      <c r="P141" s="252"/>
      <c r="Q141" s="241"/>
      <c r="R141" s="241"/>
      <c r="S141" s="241"/>
      <c r="T141" s="241"/>
      <c r="V141" s="241"/>
    </row>
    <row r="142" customFormat="false" ht="12.75" hidden="false" customHeight="false" outlineLevel="0" collapsed="false">
      <c r="A142" s="302"/>
      <c r="B142" s="283"/>
      <c r="C142" s="283"/>
      <c r="D142" s="277" t="n">
        <f aca="false">IF(D141&lt;&gt;0,1)</f>
        <v>0</v>
      </c>
      <c r="E142" s="277"/>
      <c r="F142" s="277"/>
      <c r="G142" s="285"/>
      <c r="H142" s="299"/>
      <c r="I142" s="300"/>
      <c r="J142" s="288"/>
      <c r="K142" s="289"/>
      <c r="L142" s="244" t="str">
        <f aca="false">IF(D141=0,"HIDE","")</f>
        <v>HIDE</v>
      </c>
      <c r="M142" s="250" t="n">
        <f aca="false">M141+1</f>
        <v>137</v>
      </c>
      <c r="N142" s="251"/>
      <c r="O142" s="251"/>
      <c r="P142" s="252"/>
      <c r="Q142" s="241"/>
      <c r="R142" s="241"/>
      <c r="S142" s="241"/>
      <c r="T142" s="241"/>
      <c r="V142" s="241"/>
    </row>
    <row r="143" customFormat="false" ht="12.75" hidden="false" customHeight="false" outlineLevel="0" collapsed="false">
      <c r="A143" s="275"/>
      <c r="B143" s="276" t="s">
        <v>435</v>
      </c>
      <c r="C143" s="276"/>
      <c r="D143" s="277" t="n">
        <f aca="false">IF(D152&lt;&gt;0,1)</f>
        <v>0</v>
      </c>
      <c r="E143" s="277"/>
      <c r="F143" s="277"/>
      <c r="G143" s="285"/>
      <c r="H143" s="299"/>
      <c r="I143" s="300"/>
      <c r="J143" s="288"/>
      <c r="K143" s="289"/>
      <c r="L143" s="244" t="str">
        <f aca="false">IF(D152=0,"HIDE","")</f>
        <v>HIDE</v>
      </c>
      <c r="M143" s="250" t="n">
        <f aca="false">M142+1</f>
        <v>138</v>
      </c>
      <c r="N143" s="251"/>
      <c r="O143" s="251"/>
      <c r="P143" s="252"/>
      <c r="Q143" s="241"/>
      <c r="R143" s="241"/>
      <c r="S143" s="241"/>
      <c r="T143" s="241"/>
      <c r="V143" s="241"/>
    </row>
    <row r="144" customFormat="false" ht="12.75" hidden="false" customHeight="false" outlineLevel="0" collapsed="false">
      <c r="A144" s="275"/>
      <c r="B144" s="283" t="str">
        <f aca="false">'GC &amp; SC Progress'!B142</f>
        <v>Storm Sewer</v>
      </c>
      <c r="C144" s="284" t="n">
        <f aca="false">'GC &amp; SC Progress'!C142</f>
        <v>0</v>
      </c>
      <c r="D144" s="285" t="n">
        <f aca="false">'GC &amp; SC Progress'!D142</f>
        <v>0</v>
      </c>
      <c r="E144" s="285" t="n">
        <f aca="false">'GC &amp; SC Progress'!G142</f>
        <v>0</v>
      </c>
      <c r="F144" s="285" t="n">
        <f aca="false">'GC &amp; SC Progress'!H142</f>
        <v>0</v>
      </c>
      <c r="G144" s="285" t="n">
        <f aca="false">E144+F144</f>
        <v>0</v>
      </c>
      <c r="H144" s="286" t="n">
        <f aca="false">IF(D144&gt;0,G144/D144,0)</f>
        <v>0</v>
      </c>
      <c r="I144" s="287"/>
      <c r="J144" s="288" t="n">
        <f aca="false">D144-G144</f>
        <v>0</v>
      </c>
      <c r="K144" s="289"/>
      <c r="L144" s="244" t="str">
        <f aca="false">IF(D144=0,"HIDE","")</f>
        <v>HIDE</v>
      </c>
      <c r="M144" s="250" t="n">
        <f aca="false">M143+1</f>
        <v>139</v>
      </c>
      <c r="N144" s="251"/>
      <c r="O144" s="251"/>
      <c r="P144" s="252"/>
      <c r="Q144" s="241"/>
      <c r="R144" s="241"/>
      <c r="S144" s="241"/>
      <c r="T144" s="241"/>
      <c r="V144" s="241"/>
    </row>
    <row r="145" customFormat="false" ht="12.75" hidden="false" customHeight="false" outlineLevel="0" collapsed="false">
      <c r="A145" s="275"/>
      <c r="B145" s="283" t="str">
        <f aca="false">'GC &amp; SC Progress'!B143</f>
        <v>Storm Sewer</v>
      </c>
      <c r="C145" s="284" t="n">
        <f aca="false">'GC &amp; SC Progress'!C143</f>
        <v>0</v>
      </c>
      <c r="D145" s="285" t="n">
        <f aca="false">'GC &amp; SC Progress'!D143</f>
        <v>0</v>
      </c>
      <c r="E145" s="285" t="n">
        <f aca="false">'GC &amp; SC Progress'!G143</f>
        <v>0</v>
      </c>
      <c r="F145" s="285" t="n">
        <f aca="false">'GC &amp; SC Progress'!H143</f>
        <v>0</v>
      </c>
      <c r="G145" s="285" t="n">
        <f aca="false">E145+F145</f>
        <v>0</v>
      </c>
      <c r="H145" s="286" t="n">
        <f aca="false">IF(D145&gt;0,G145/D145,0)</f>
        <v>0</v>
      </c>
      <c r="I145" s="287"/>
      <c r="J145" s="288" t="n">
        <f aca="false">D145-G145</f>
        <v>0</v>
      </c>
      <c r="K145" s="289"/>
      <c r="L145" s="244" t="str">
        <f aca="false">IF(D145=0,"HIDE","")</f>
        <v>HIDE</v>
      </c>
      <c r="M145" s="250" t="n">
        <f aca="false">M144+1</f>
        <v>140</v>
      </c>
      <c r="N145" s="251"/>
      <c r="O145" s="251"/>
      <c r="P145" s="252"/>
      <c r="Q145" s="241"/>
      <c r="R145" s="241"/>
      <c r="S145" s="241"/>
      <c r="T145" s="241"/>
      <c r="V145" s="241"/>
    </row>
    <row r="146" customFormat="false" ht="12.75" hidden="false" customHeight="false" outlineLevel="0" collapsed="false">
      <c r="A146" s="275"/>
      <c r="B146" s="283" t="str">
        <f aca="false">'GC &amp; SC Progress'!B144</f>
        <v>Sanitary Piping</v>
      </c>
      <c r="C146" s="284" t="n">
        <f aca="false">'GC &amp; SC Progress'!C144</f>
        <v>0</v>
      </c>
      <c r="D146" s="285" t="n">
        <f aca="false">'GC &amp; SC Progress'!D144</f>
        <v>0</v>
      </c>
      <c r="E146" s="285" t="n">
        <f aca="false">'GC &amp; SC Progress'!G144</f>
        <v>0</v>
      </c>
      <c r="F146" s="285" t="n">
        <f aca="false">'GC &amp; SC Progress'!H144</f>
        <v>0</v>
      </c>
      <c r="G146" s="285" t="n">
        <f aca="false">E146+F146</f>
        <v>0</v>
      </c>
      <c r="H146" s="286" t="n">
        <f aca="false">IF(D146&gt;0,G146/D146,0)</f>
        <v>0</v>
      </c>
      <c r="I146" s="287"/>
      <c r="J146" s="288" t="n">
        <f aca="false">D146-G146</f>
        <v>0</v>
      </c>
      <c r="K146" s="289"/>
      <c r="L146" s="244" t="str">
        <f aca="false">IF(D146=0,"HIDE","")</f>
        <v>HIDE</v>
      </c>
      <c r="M146" s="250" t="n">
        <f aca="false">M145+1</f>
        <v>141</v>
      </c>
      <c r="N146" s="251"/>
      <c r="O146" s="251"/>
      <c r="P146" s="252"/>
      <c r="Q146" s="241"/>
      <c r="R146" s="241"/>
      <c r="S146" s="241"/>
      <c r="T146" s="241"/>
      <c r="V146" s="241"/>
    </row>
    <row r="147" customFormat="false" ht="12.75" hidden="false" customHeight="false" outlineLevel="0" collapsed="false">
      <c r="A147" s="275"/>
      <c r="B147" s="283" t="str">
        <f aca="false">'GC &amp; SC Progress'!B145</f>
        <v>Sanitary Piping</v>
      </c>
      <c r="C147" s="284" t="n">
        <f aca="false">'GC &amp; SC Progress'!C145</f>
        <v>0</v>
      </c>
      <c r="D147" s="285" t="n">
        <f aca="false">'GC &amp; SC Progress'!D145</f>
        <v>0</v>
      </c>
      <c r="E147" s="285" t="n">
        <f aca="false">'GC &amp; SC Progress'!G145</f>
        <v>0</v>
      </c>
      <c r="F147" s="285" t="n">
        <f aca="false">'GC &amp; SC Progress'!H145</f>
        <v>0</v>
      </c>
      <c r="G147" s="285" t="n">
        <f aca="false">E147+F147</f>
        <v>0</v>
      </c>
      <c r="H147" s="286" t="n">
        <f aca="false">IF(D147&gt;0,G147/D147,0)</f>
        <v>0</v>
      </c>
      <c r="I147" s="287"/>
      <c r="J147" s="288" t="n">
        <f aca="false">D147-G147</f>
        <v>0</v>
      </c>
      <c r="K147" s="289"/>
      <c r="L147" s="244" t="str">
        <f aca="false">IF(D147=0,"HIDE","")</f>
        <v>HIDE</v>
      </c>
      <c r="M147" s="250" t="n">
        <f aca="false">M146+1</f>
        <v>142</v>
      </c>
      <c r="N147" s="251"/>
      <c r="O147" s="251"/>
      <c r="P147" s="252"/>
      <c r="Q147" s="241"/>
      <c r="R147" s="241"/>
      <c r="S147" s="241"/>
      <c r="T147" s="241"/>
      <c r="V147" s="241"/>
    </row>
    <row r="148" customFormat="false" ht="12.75" hidden="false" customHeight="false" outlineLevel="0" collapsed="false">
      <c r="A148" s="275"/>
      <c r="B148" s="283" t="str">
        <f aca="false">'GC &amp; SC Progress'!B146</f>
        <v>Water Piping</v>
      </c>
      <c r="C148" s="284" t="n">
        <f aca="false">'GC &amp; SC Progress'!C146</f>
        <v>0</v>
      </c>
      <c r="D148" s="285" t="n">
        <f aca="false">'GC &amp; SC Progress'!D146</f>
        <v>0</v>
      </c>
      <c r="E148" s="285" t="n">
        <f aca="false">'GC &amp; SC Progress'!G146</f>
        <v>0</v>
      </c>
      <c r="F148" s="285" t="n">
        <f aca="false">'GC &amp; SC Progress'!H146</f>
        <v>0</v>
      </c>
      <c r="G148" s="285" t="n">
        <f aca="false">E148+F148</f>
        <v>0</v>
      </c>
      <c r="H148" s="286" t="n">
        <f aca="false">IF(D148&gt;0,G148/D148,0)</f>
        <v>0</v>
      </c>
      <c r="I148" s="287"/>
      <c r="J148" s="288" t="n">
        <f aca="false">D148-G148</f>
        <v>0</v>
      </c>
      <c r="K148" s="289"/>
      <c r="L148" s="244" t="str">
        <f aca="false">IF(D148=0,"HIDE","")</f>
        <v>HIDE</v>
      </c>
      <c r="M148" s="250" t="n">
        <f aca="false">M147+1</f>
        <v>143</v>
      </c>
      <c r="N148" s="251"/>
      <c r="O148" s="251"/>
      <c r="P148" s="252"/>
      <c r="Q148" s="241"/>
      <c r="R148" s="241"/>
      <c r="S148" s="241"/>
      <c r="T148" s="241"/>
      <c r="V148" s="241"/>
    </row>
    <row r="149" customFormat="false" ht="12.75" hidden="false" customHeight="false" outlineLevel="0" collapsed="false">
      <c r="A149" s="275"/>
      <c r="B149" s="283" t="str">
        <f aca="false">'GC &amp; SC Progress'!B147</f>
        <v>Water Piping</v>
      </c>
      <c r="C149" s="284" t="n">
        <f aca="false">'GC &amp; SC Progress'!C147</f>
        <v>0</v>
      </c>
      <c r="D149" s="285" t="n">
        <f aca="false">'GC &amp; SC Progress'!D147</f>
        <v>0</v>
      </c>
      <c r="E149" s="285" t="n">
        <f aca="false">'GC &amp; SC Progress'!G147</f>
        <v>0</v>
      </c>
      <c r="F149" s="285" t="n">
        <f aca="false">'GC &amp; SC Progress'!H147</f>
        <v>0</v>
      </c>
      <c r="G149" s="285" t="n">
        <f aca="false">E149+F149</f>
        <v>0</v>
      </c>
      <c r="H149" s="286" t="n">
        <f aca="false">IF(D149&gt;0,G149/D149,0)</f>
        <v>0</v>
      </c>
      <c r="I149" s="287"/>
      <c r="J149" s="288" t="n">
        <f aca="false">D149-G149</f>
        <v>0</v>
      </c>
      <c r="K149" s="289"/>
      <c r="L149" s="244" t="str">
        <f aca="false">IF(D149=0,"HIDE","")</f>
        <v>HIDE</v>
      </c>
      <c r="M149" s="250" t="n">
        <f aca="false">M148+1</f>
        <v>144</v>
      </c>
      <c r="N149" s="251"/>
      <c r="O149" s="251"/>
      <c r="P149" s="252"/>
      <c r="Q149" s="241"/>
      <c r="R149" s="241"/>
      <c r="S149" s="241"/>
      <c r="T149" s="241"/>
      <c r="V149" s="241"/>
    </row>
    <row r="150" customFormat="false" ht="12.75" hidden="false" customHeight="false" outlineLevel="0" collapsed="false">
      <c r="A150" s="275"/>
      <c r="B150" s="283" t="str">
        <f aca="false">'GC &amp; SC Progress'!B148</f>
        <v>Parking Lot Lights, Base &amp; Conduit</v>
      </c>
      <c r="C150" s="284" t="n">
        <f aca="false">'GC &amp; SC Progress'!C148</f>
        <v>0</v>
      </c>
      <c r="D150" s="285" t="n">
        <f aca="false">'GC &amp; SC Progress'!D148</f>
        <v>0</v>
      </c>
      <c r="E150" s="285" t="n">
        <f aca="false">'GC &amp; SC Progress'!G148</f>
        <v>0</v>
      </c>
      <c r="F150" s="285" t="n">
        <f aca="false">'GC &amp; SC Progress'!H148</f>
        <v>0</v>
      </c>
      <c r="G150" s="285" t="n">
        <f aca="false">E150+F150</f>
        <v>0</v>
      </c>
      <c r="H150" s="286" t="n">
        <f aca="false">IF(D150&gt;0,G150/D150,0)</f>
        <v>0</v>
      </c>
      <c r="I150" s="287"/>
      <c r="J150" s="288" t="n">
        <f aca="false">D150-G150</f>
        <v>0</v>
      </c>
      <c r="K150" s="289"/>
      <c r="L150" s="244" t="str">
        <f aca="false">IF(D150=0,"HIDE","")</f>
        <v>HIDE</v>
      </c>
      <c r="M150" s="250" t="n">
        <f aca="false">M149+1</f>
        <v>145</v>
      </c>
      <c r="N150" s="251"/>
      <c r="O150" s="251"/>
      <c r="P150" s="252"/>
      <c r="Q150" s="241"/>
      <c r="R150" s="241"/>
      <c r="S150" s="241"/>
      <c r="T150" s="241"/>
      <c r="V150" s="241"/>
    </row>
    <row r="151" customFormat="false" ht="12.75" hidden="false" customHeight="false" outlineLevel="0" collapsed="false">
      <c r="A151" s="275"/>
      <c r="B151" s="283" t="str">
        <f aca="false">'GC &amp; SC Progress'!B149</f>
        <v>Parking Lot Lights, Base &amp; Conduit</v>
      </c>
      <c r="C151" s="284" t="n">
        <f aca="false">'GC &amp; SC Progress'!C149</f>
        <v>0</v>
      </c>
      <c r="D151" s="285" t="n">
        <f aca="false">'GC &amp; SC Progress'!D149</f>
        <v>0</v>
      </c>
      <c r="E151" s="285" t="n">
        <f aca="false">'GC &amp; SC Progress'!G149</f>
        <v>0</v>
      </c>
      <c r="F151" s="285" t="n">
        <f aca="false">'GC &amp; SC Progress'!H149</f>
        <v>0</v>
      </c>
      <c r="G151" s="285" t="n">
        <f aca="false">E151+F151</f>
        <v>0</v>
      </c>
      <c r="H151" s="286" t="n">
        <f aca="false">IF(D151&gt;0,G151/D151,0)</f>
        <v>0</v>
      </c>
      <c r="I151" s="287"/>
      <c r="J151" s="288" t="n">
        <f aca="false">D151-G151</f>
        <v>0</v>
      </c>
      <c r="K151" s="289"/>
      <c r="L151" s="244" t="str">
        <f aca="false">IF(D151=0,"HIDE","")</f>
        <v>HIDE</v>
      </c>
      <c r="M151" s="250" t="n">
        <f aca="false">M150+1</f>
        <v>146</v>
      </c>
      <c r="N151" s="251"/>
      <c r="O151" s="251"/>
      <c r="P151" s="252"/>
      <c r="Q151" s="241"/>
      <c r="R151" s="241"/>
      <c r="S151" s="241"/>
      <c r="T151" s="241"/>
      <c r="V151" s="241"/>
    </row>
    <row r="152" customFormat="false" ht="12.75" hidden="false" customHeight="false" outlineLevel="0" collapsed="false">
      <c r="A152" s="302"/>
      <c r="B152" s="306" t="str">
        <f aca="false">"Subtotal - "&amp;B143</f>
        <v>Subtotal - 33  UTILITIES</v>
      </c>
      <c r="C152" s="306"/>
      <c r="D152" s="291" t="n">
        <f aca="false">SUM(D144:D151)</f>
        <v>0</v>
      </c>
      <c r="E152" s="291" t="n">
        <f aca="false">SUM(E144:E151)</f>
        <v>0</v>
      </c>
      <c r="F152" s="291" t="n">
        <f aca="false">SUM(F144:F151)</f>
        <v>0</v>
      </c>
      <c r="G152" s="291" t="n">
        <f aca="false">SUM(G144:G151)</f>
        <v>0</v>
      </c>
      <c r="H152" s="303" t="n">
        <f aca="false">IF(D152&gt;0,G152/D152,0)</f>
        <v>0</v>
      </c>
      <c r="I152" s="304"/>
      <c r="J152" s="294" t="n">
        <f aca="false">SUM(J144:J151)</f>
        <v>0</v>
      </c>
      <c r="K152" s="289"/>
      <c r="L152" s="244" t="str">
        <f aca="false">IF(D152=0,"HIDE","")</f>
        <v>HIDE</v>
      </c>
      <c r="M152" s="250" t="n">
        <f aca="false">M151+1</f>
        <v>147</v>
      </c>
      <c r="N152" s="251"/>
      <c r="O152" s="251"/>
      <c r="P152" s="252"/>
      <c r="Q152" s="241"/>
      <c r="R152" s="241"/>
      <c r="S152" s="241"/>
      <c r="T152" s="241"/>
      <c r="V152" s="241"/>
    </row>
    <row r="153" customFormat="false" ht="12.75" hidden="false" customHeight="false" outlineLevel="0" collapsed="false">
      <c r="A153" s="302"/>
      <c r="B153" s="283"/>
      <c r="C153" s="283"/>
      <c r="D153" s="277" t="n">
        <f aca="false">IF(D152&lt;&gt;0,1)</f>
        <v>0</v>
      </c>
      <c r="E153" s="277"/>
      <c r="F153" s="277"/>
      <c r="G153" s="285"/>
      <c r="H153" s="299"/>
      <c r="I153" s="300"/>
      <c r="J153" s="288"/>
      <c r="K153" s="301"/>
      <c r="L153" s="244" t="str">
        <f aca="false">IF(D152=0,"HIDE","")</f>
        <v>HIDE</v>
      </c>
      <c r="M153" s="250" t="n">
        <f aca="false">M152+1</f>
        <v>148</v>
      </c>
      <c r="N153" s="251"/>
      <c r="O153" s="251"/>
      <c r="P153" s="252"/>
      <c r="Q153" s="241"/>
      <c r="R153" s="241"/>
      <c r="S153" s="241"/>
      <c r="T153" s="241"/>
      <c r="V153" s="241"/>
    </row>
    <row r="154" customFormat="false" ht="13.5" hidden="false" customHeight="false" outlineLevel="0" collapsed="false">
      <c r="A154" s="308"/>
      <c r="B154" s="309" t="s">
        <v>490</v>
      </c>
      <c r="C154" s="309"/>
      <c r="D154" s="310" t="n">
        <f aca="false">D20+D27+D34+D41+D48+D59+D77+D82+D99+D120+D141+D152+D70</f>
        <v>0</v>
      </c>
      <c r="E154" s="310" t="n">
        <f aca="false">E20+E27+E34+E41+E48+E59+E77+E82+E99+E120+E141+E152+E70</f>
        <v>0</v>
      </c>
      <c r="F154" s="310" t="n">
        <f aca="false">F20+F27+F34+F41+F48+F59+F77+F82+F99+F120+F141+F152+F70</f>
        <v>0</v>
      </c>
      <c r="G154" s="310" t="n">
        <f aca="false">G20+G27+G34+G41+G48+G59+G77+G82+G99+G120+G141+G152+G70</f>
        <v>0</v>
      </c>
      <c r="H154" s="311" t="n">
        <f aca="false">IF(D154&gt;0,G154/D154,0)</f>
        <v>0</v>
      </c>
      <c r="I154" s="312"/>
      <c r="J154" s="313" t="n">
        <f aca="false">J20+J27+J34+J41+J48+J59+J77+J82+J99+J120+J141+J152+J70</f>
        <v>0</v>
      </c>
      <c r="K154" s="314"/>
      <c r="M154" s="250"/>
      <c r="N154" s="251"/>
      <c r="O154" s="251"/>
      <c r="P154" s="252"/>
      <c r="Q154" s="241"/>
      <c r="R154" s="241"/>
      <c r="S154" s="241"/>
      <c r="T154" s="241"/>
      <c r="V154" s="241"/>
    </row>
    <row r="155" customFormat="false" ht="12.75" hidden="false" customHeight="false" outlineLevel="0" collapsed="false">
      <c r="A155" s="246"/>
      <c r="B155" s="246"/>
      <c r="C155" s="246"/>
      <c r="D155" s="315"/>
      <c r="E155" s="315"/>
      <c r="F155" s="315"/>
      <c r="G155" s="246"/>
      <c r="H155" s="316"/>
      <c r="I155" s="316"/>
      <c r="J155" s="315"/>
      <c r="K155" s="282"/>
      <c r="M155" s="250"/>
      <c r="N155" s="251"/>
      <c r="O155" s="251"/>
      <c r="P155" s="252"/>
      <c r="Q155" s="241"/>
      <c r="R155" s="241"/>
      <c r="S155" s="241"/>
      <c r="T155" s="241"/>
      <c r="V155" s="241"/>
    </row>
    <row r="156" customFormat="false" ht="12.75" hidden="false" customHeight="false" outlineLevel="0" collapsed="false">
      <c r="A156" s="246"/>
      <c r="B156" s="246"/>
      <c r="C156" s="246"/>
      <c r="D156" s="317"/>
      <c r="E156" s="317"/>
      <c r="F156" s="317"/>
      <c r="G156" s="246"/>
      <c r="H156" s="316"/>
      <c r="I156" s="316"/>
      <c r="J156" s="317"/>
      <c r="K156" s="282"/>
      <c r="M156" s="250"/>
      <c r="N156" s="251"/>
      <c r="O156" s="251"/>
      <c r="P156" s="252"/>
      <c r="Q156" s="241"/>
      <c r="R156" s="241"/>
      <c r="S156" s="241"/>
      <c r="T156" s="241"/>
      <c r="V156" s="241"/>
    </row>
    <row r="157" customFormat="false" ht="12.75" hidden="false" customHeight="false" outlineLevel="0" collapsed="false">
      <c r="B157" s="246"/>
      <c r="C157" s="246"/>
      <c r="D157" s="317"/>
      <c r="E157" s="317"/>
      <c r="F157" s="317"/>
      <c r="G157" s="318"/>
      <c r="H157" s="316"/>
      <c r="I157" s="316"/>
      <c r="J157" s="317"/>
      <c r="K157" s="282"/>
      <c r="M157" s="250"/>
      <c r="N157" s="251"/>
      <c r="O157" s="251"/>
      <c r="P157" s="252"/>
      <c r="Q157" s="241"/>
      <c r="R157" s="241"/>
      <c r="S157" s="241"/>
      <c r="T157" s="241"/>
      <c r="V157" s="241"/>
    </row>
    <row r="158" customFormat="false" ht="12.75" hidden="false" customHeight="false" outlineLevel="0" collapsed="false">
      <c r="B158" s="246"/>
      <c r="C158" s="246"/>
      <c r="D158" s="317"/>
      <c r="E158" s="317"/>
      <c r="F158" s="317"/>
      <c r="G158" s="246"/>
      <c r="H158" s="316"/>
      <c r="I158" s="316"/>
      <c r="J158" s="317"/>
      <c r="K158" s="282"/>
      <c r="L158" s="251"/>
      <c r="M158" s="250"/>
      <c r="N158" s="251"/>
      <c r="O158" s="251"/>
      <c r="P158" s="252"/>
      <c r="Q158" s="241"/>
      <c r="R158" s="241"/>
      <c r="S158" s="241"/>
      <c r="T158" s="241"/>
      <c r="V158" s="241"/>
    </row>
    <row r="159" customFormat="false" ht="12.75" hidden="false" customHeight="false" outlineLevel="0" collapsed="false">
      <c r="B159" s="319"/>
      <c r="C159" s="319"/>
      <c r="D159" s="317"/>
      <c r="E159" s="317"/>
      <c r="F159" s="317"/>
      <c r="G159" s="246"/>
      <c r="H159" s="316"/>
      <c r="I159" s="316"/>
      <c r="J159" s="317"/>
      <c r="K159" s="282"/>
      <c r="M159" s="250"/>
      <c r="N159" s="251"/>
      <c r="O159" s="251"/>
      <c r="P159" s="252"/>
      <c r="Q159" s="241"/>
      <c r="R159" s="241"/>
      <c r="S159" s="241"/>
      <c r="T159" s="241"/>
      <c r="V159" s="241"/>
    </row>
    <row r="160" customFormat="false" ht="12.75" hidden="false" customHeight="false" outlineLevel="0" collapsed="false">
      <c r="B160" s="246"/>
      <c r="C160" s="246"/>
      <c r="D160" s="317"/>
      <c r="E160" s="317"/>
      <c r="F160" s="317"/>
      <c r="G160" s="246"/>
      <c r="H160" s="316"/>
      <c r="I160" s="316"/>
      <c r="J160" s="317"/>
      <c r="K160" s="282"/>
      <c r="L160" s="251"/>
      <c r="M160" s="250"/>
      <c r="N160" s="251"/>
      <c r="O160" s="251"/>
      <c r="P160" s="252"/>
      <c r="Q160" s="241"/>
      <c r="R160" s="241"/>
      <c r="S160" s="241"/>
      <c r="T160" s="241"/>
      <c r="V160" s="241"/>
    </row>
    <row r="161" customFormat="false" ht="12.75" hidden="false" customHeight="false" outlineLevel="0" collapsed="false">
      <c r="B161" s="246"/>
      <c r="C161" s="246"/>
      <c r="D161" s="317"/>
      <c r="E161" s="317"/>
      <c r="F161" s="317"/>
      <c r="G161" s="246"/>
      <c r="H161" s="316"/>
      <c r="I161" s="316"/>
      <c r="J161" s="246"/>
      <c r="K161" s="282"/>
      <c r="L161" s="251"/>
      <c r="M161" s="250"/>
      <c r="N161" s="251"/>
      <c r="O161" s="251"/>
      <c r="P161" s="252"/>
      <c r="Q161" s="241"/>
      <c r="R161" s="241"/>
      <c r="S161" s="241"/>
      <c r="T161" s="241"/>
      <c r="V161" s="241"/>
    </row>
    <row r="162" customFormat="false" ht="12.75" hidden="false" customHeight="false" outlineLevel="0" collapsed="false">
      <c r="B162" s="246"/>
      <c r="C162" s="246"/>
      <c r="D162" s="317"/>
      <c r="E162" s="317"/>
      <c r="F162" s="317"/>
      <c r="G162" s="246"/>
      <c r="H162" s="316"/>
      <c r="I162" s="316"/>
      <c r="J162" s="246"/>
      <c r="L162" s="251"/>
      <c r="M162" s="250"/>
      <c r="N162" s="251"/>
      <c r="O162" s="251"/>
      <c r="P162" s="252"/>
      <c r="Q162" s="241"/>
      <c r="R162" s="241"/>
      <c r="S162" s="241"/>
      <c r="T162" s="241"/>
      <c r="V162" s="241"/>
    </row>
    <row r="163" customFormat="false" ht="12.75" hidden="false" customHeight="false" outlineLevel="0" collapsed="false">
      <c r="H163" s="320"/>
      <c r="I163" s="320"/>
      <c r="L163" s="251"/>
      <c r="M163" s="250"/>
      <c r="N163" s="251"/>
      <c r="O163" s="251"/>
      <c r="P163" s="252"/>
      <c r="Q163" s="241"/>
      <c r="R163" s="241"/>
      <c r="S163" s="241"/>
      <c r="T163" s="241"/>
      <c r="V163" s="241"/>
    </row>
    <row r="164" customFormat="false" ht="12.75" hidden="false" customHeight="false" outlineLevel="0" collapsed="false">
      <c r="H164" s="320"/>
      <c r="I164" s="320"/>
      <c r="L164" s="251"/>
      <c r="M164" s="250"/>
      <c r="N164" s="251"/>
      <c r="O164" s="251"/>
      <c r="P164" s="252"/>
      <c r="Q164" s="241"/>
      <c r="R164" s="241"/>
      <c r="S164" s="241"/>
      <c r="T164" s="241"/>
      <c r="V164" s="241"/>
    </row>
    <row r="165" customFormat="false" ht="12.75" hidden="false" customHeight="false" outlineLevel="0" collapsed="false">
      <c r="H165" s="320"/>
      <c r="I165" s="320"/>
      <c r="L165" s="251"/>
      <c r="M165" s="250"/>
      <c r="N165" s="251"/>
      <c r="O165" s="251"/>
      <c r="P165" s="252"/>
      <c r="Q165" s="241"/>
      <c r="R165" s="241"/>
      <c r="S165" s="241"/>
      <c r="T165" s="241"/>
      <c r="V165" s="241"/>
    </row>
    <row r="166" customFormat="false" ht="12.75" hidden="false" customHeight="false" outlineLevel="0" collapsed="false">
      <c r="H166" s="320"/>
      <c r="I166" s="320"/>
      <c r="L166" s="251"/>
      <c r="M166" s="250"/>
      <c r="N166" s="251"/>
      <c r="O166" s="251"/>
      <c r="P166" s="252"/>
      <c r="Q166" s="241"/>
      <c r="R166" s="241"/>
      <c r="S166" s="241"/>
      <c r="T166" s="241"/>
      <c r="V166" s="241"/>
    </row>
    <row r="167" customFormat="false" ht="12.75" hidden="false" customHeight="false" outlineLevel="0" collapsed="false">
      <c r="H167" s="320"/>
      <c r="I167" s="320"/>
      <c r="L167" s="251"/>
      <c r="M167" s="250"/>
      <c r="N167" s="251"/>
      <c r="O167" s="251"/>
      <c r="P167" s="252"/>
      <c r="Q167" s="241"/>
      <c r="R167" s="241"/>
      <c r="S167" s="241"/>
      <c r="T167" s="241"/>
      <c r="V167" s="241"/>
    </row>
    <row r="168" customFormat="false" ht="12.75" hidden="false" customHeight="false" outlineLevel="0" collapsed="false">
      <c r="H168" s="320"/>
      <c r="I168" s="320"/>
      <c r="L168" s="251"/>
      <c r="M168" s="250"/>
      <c r="N168" s="251"/>
      <c r="O168" s="251"/>
      <c r="P168" s="252"/>
      <c r="Q168" s="241"/>
      <c r="R168" s="241"/>
      <c r="S168" s="241"/>
      <c r="T168" s="241"/>
      <c r="V168" s="241"/>
    </row>
    <row r="169" customFormat="false" ht="12.75" hidden="false" customHeight="false" outlineLevel="0" collapsed="false">
      <c r="H169" s="320"/>
      <c r="I169" s="320"/>
      <c r="L169" s="251"/>
      <c r="M169" s="250"/>
      <c r="N169" s="251"/>
      <c r="O169" s="251"/>
      <c r="P169" s="252"/>
      <c r="Q169" s="241"/>
      <c r="R169" s="241"/>
      <c r="S169" s="241"/>
      <c r="T169" s="241"/>
      <c r="V169" s="241"/>
    </row>
    <row r="170" customFormat="false" ht="12.75" hidden="false" customHeight="false" outlineLevel="0" collapsed="false">
      <c r="H170" s="320"/>
      <c r="I170" s="320"/>
      <c r="L170" s="251"/>
      <c r="M170" s="250"/>
      <c r="N170" s="251"/>
      <c r="O170" s="251"/>
      <c r="P170" s="252"/>
      <c r="Q170" s="241"/>
      <c r="R170" s="241"/>
      <c r="S170" s="241"/>
      <c r="T170" s="241"/>
      <c r="V170" s="241"/>
    </row>
    <row r="171" customFormat="false" ht="12.75" hidden="false" customHeight="false" outlineLevel="0" collapsed="false">
      <c r="H171" s="320"/>
      <c r="I171" s="320"/>
      <c r="L171" s="251"/>
      <c r="M171" s="250"/>
      <c r="N171" s="251"/>
      <c r="O171" s="251"/>
      <c r="P171" s="252"/>
      <c r="Q171" s="241"/>
      <c r="R171" s="241"/>
      <c r="S171" s="241"/>
      <c r="T171" s="241"/>
      <c r="V171" s="241"/>
    </row>
    <row r="172" customFormat="false" ht="12.75" hidden="false" customHeight="false" outlineLevel="0" collapsed="false">
      <c r="H172" s="320"/>
      <c r="I172" s="320"/>
      <c r="L172" s="251"/>
      <c r="M172" s="250"/>
      <c r="N172" s="251"/>
      <c r="O172" s="251"/>
      <c r="P172" s="252"/>
      <c r="Q172" s="241"/>
      <c r="R172" s="241"/>
      <c r="S172" s="241"/>
      <c r="T172" s="241"/>
      <c r="V172" s="241"/>
    </row>
    <row r="173" customFormat="false" ht="12.75" hidden="false" customHeight="false" outlineLevel="0" collapsed="false">
      <c r="H173" s="320"/>
      <c r="I173" s="320"/>
      <c r="L173" s="251"/>
      <c r="M173" s="250"/>
      <c r="N173" s="251"/>
      <c r="O173" s="251"/>
      <c r="P173" s="252"/>
      <c r="Q173" s="241"/>
      <c r="R173" s="241"/>
      <c r="S173" s="241"/>
      <c r="T173" s="241"/>
      <c r="V173" s="241"/>
    </row>
    <row r="174" customFormat="false" ht="12.75" hidden="false" customHeight="false" outlineLevel="0" collapsed="false">
      <c r="H174" s="320"/>
      <c r="I174" s="320"/>
      <c r="L174" s="251"/>
      <c r="M174" s="250"/>
      <c r="N174" s="251"/>
      <c r="O174" s="251"/>
      <c r="P174" s="252"/>
      <c r="Q174" s="241"/>
      <c r="R174" s="241"/>
      <c r="S174" s="241"/>
      <c r="T174" s="241"/>
      <c r="V174" s="241"/>
    </row>
    <row r="175" customFormat="false" ht="12.75" hidden="false" customHeight="false" outlineLevel="0" collapsed="false">
      <c r="H175" s="320"/>
      <c r="I175" s="320"/>
      <c r="L175" s="251"/>
      <c r="M175" s="250"/>
      <c r="N175" s="251"/>
      <c r="O175" s="251"/>
      <c r="P175" s="252"/>
      <c r="Q175" s="241"/>
      <c r="R175" s="241"/>
      <c r="S175" s="241"/>
      <c r="T175" s="241"/>
      <c r="V175" s="241"/>
    </row>
    <row r="176" customFormat="false" ht="12.75" hidden="false" customHeight="false" outlineLevel="0" collapsed="false">
      <c r="H176" s="320"/>
      <c r="I176" s="320"/>
      <c r="L176" s="251"/>
      <c r="M176" s="250"/>
      <c r="N176" s="251"/>
      <c r="O176" s="251"/>
      <c r="P176" s="252"/>
      <c r="Q176" s="241"/>
      <c r="R176" s="241"/>
      <c r="S176" s="241"/>
      <c r="T176" s="241"/>
      <c r="V176" s="241"/>
    </row>
    <row r="177" customFormat="false" ht="12.75" hidden="false" customHeight="false" outlineLevel="0" collapsed="false">
      <c r="H177" s="320"/>
      <c r="I177" s="320"/>
      <c r="L177" s="251"/>
      <c r="M177" s="250"/>
      <c r="N177" s="251"/>
      <c r="O177" s="251"/>
      <c r="P177" s="252"/>
      <c r="Q177" s="241"/>
      <c r="R177" s="241"/>
      <c r="S177" s="241"/>
      <c r="T177" s="241"/>
      <c r="V177" s="241"/>
    </row>
    <row r="178" customFormat="false" ht="12.75" hidden="false" customHeight="false" outlineLevel="0" collapsed="false">
      <c r="H178" s="320"/>
      <c r="I178" s="320"/>
      <c r="L178" s="251"/>
      <c r="M178" s="250"/>
      <c r="N178" s="251"/>
      <c r="O178" s="251"/>
      <c r="P178" s="252"/>
      <c r="Q178" s="241"/>
      <c r="R178" s="241"/>
      <c r="S178" s="241"/>
      <c r="T178" s="241"/>
      <c r="V178" s="241"/>
    </row>
    <row r="179" customFormat="false" ht="12.75" hidden="false" customHeight="false" outlineLevel="0" collapsed="false">
      <c r="H179" s="320"/>
      <c r="I179" s="320"/>
      <c r="L179" s="251"/>
      <c r="M179" s="250"/>
      <c r="N179" s="251"/>
      <c r="O179" s="251"/>
      <c r="P179" s="252"/>
      <c r="Q179" s="241"/>
      <c r="R179" s="241"/>
      <c r="S179" s="241"/>
      <c r="T179" s="241"/>
      <c r="V179" s="241"/>
    </row>
    <row r="180" customFormat="false" ht="12.75" hidden="false" customHeight="false" outlineLevel="0" collapsed="false">
      <c r="H180" s="320"/>
      <c r="I180" s="320"/>
      <c r="L180" s="251"/>
      <c r="M180" s="250"/>
      <c r="N180" s="251"/>
      <c r="O180" s="251"/>
      <c r="P180" s="252"/>
      <c r="Q180" s="241"/>
      <c r="R180" s="241"/>
      <c r="S180" s="241"/>
      <c r="T180" s="241"/>
      <c r="V180" s="241"/>
    </row>
    <row r="181" customFormat="false" ht="12.75" hidden="false" customHeight="false" outlineLevel="0" collapsed="false">
      <c r="H181" s="320"/>
      <c r="I181" s="320"/>
      <c r="L181" s="251"/>
      <c r="M181" s="250"/>
      <c r="N181" s="251"/>
      <c r="O181" s="251"/>
      <c r="P181" s="252"/>
      <c r="Q181" s="241"/>
      <c r="R181" s="241"/>
      <c r="S181" s="241"/>
      <c r="T181" s="241"/>
      <c r="V181" s="241"/>
    </row>
    <row r="182" customFormat="false" ht="12.75" hidden="false" customHeight="false" outlineLevel="0" collapsed="false">
      <c r="L182" s="251"/>
      <c r="M182" s="250"/>
      <c r="N182" s="251"/>
      <c r="O182" s="251"/>
      <c r="P182" s="252"/>
      <c r="Q182" s="241"/>
      <c r="R182" s="241"/>
      <c r="S182" s="241"/>
      <c r="T182" s="241"/>
      <c r="V182" s="241"/>
    </row>
    <row r="183" customFormat="false" ht="12.75" hidden="false" customHeight="false" outlineLevel="0" collapsed="false">
      <c r="L183" s="251"/>
      <c r="M183" s="250"/>
      <c r="N183" s="251"/>
      <c r="O183" s="251"/>
      <c r="P183" s="252"/>
      <c r="Q183" s="241"/>
      <c r="R183" s="241"/>
      <c r="S183" s="241"/>
      <c r="T183" s="241"/>
      <c r="V183" s="241"/>
    </row>
    <row r="184" customFormat="false" ht="12.75" hidden="false" customHeight="false" outlineLevel="0" collapsed="false">
      <c r="L184" s="251"/>
      <c r="M184" s="250"/>
      <c r="N184" s="251"/>
      <c r="O184" s="251"/>
      <c r="P184" s="252"/>
      <c r="Q184" s="241"/>
      <c r="R184" s="241"/>
      <c r="S184" s="241"/>
      <c r="T184" s="241"/>
      <c r="V184" s="241"/>
    </row>
    <row r="185" customFormat="false" ht="12.75" hidden="false" customHeight="false" outlineLevel="0" collapsed="false">
      <c r="L185" s="251"/>
      <c r="M185" s="250"/>
      <c r="N185" s="251"/>
      <c r="O185" s="251"/>
      <c r="P185" s="252"/>
      <c r="Q185" s="241"/>
      <c r="R185" s="241"/>
      <c r="S185" s="241"/>
      <c r="T185" s="241"/>
      <c r="V185" s="241"/>
    </row>
    <row r="186" customFormat="false" ht="12.75" hidden="false" customHeight="false" outlineLevel="0" collapsed="false">
      <c r="L186" s="251"/>
      <c r="M186" s="250"/>
      <c r="N186" s="251"/>
      <c r="O186" s="251"/>
      <c r="P186" s="252"/>
      <c r="Q186" s="241"/>
      <c r="R186" s="241"/>
      <c r="S186" s="241"/>
      <c r="T186" s="241"/>
      <c r="V186" s="241"/>
    </row>
    <row r="187" customFormat="false" ht="12.75" hidden="false" customHeight="false" outlineLevel="0" collapsed="false">
      <c r="L187" s="251"/>
      <c r="M187" s="250"/>
      <c r="N187" s="251"/>
      <c r="O187" s="251"/>
      <c r="P187" s="252"/>
      <c r="Q187" s="241"/>
      <c r="R187" s="241"/>
      <c r="S187" s="241"/>
      <c r="T187" s="241"/>
      <c r="V187" s="241"/>
    </row>
  </sheetData>
  <sheetProtection sheet="true" password="ffa8" objects="true" scenarios="true"/>
  <mergeCells count="3">
    <mergeCell ref="B1:J1"/>
    <mergeCell ref="B2:J2"/>
    <mergeCell ref="B4:J4"/>
  </mergeCells>
  <printOptions headings="false" gridLines="false" gridLinesSet="true" horizontalCentered="true" verticalCentered="false"/>
  <pageMargins left="0.75" right="0.75" top="0.75" bottom="0.75" header="0.511811023622047" footer="0.5"/>
  <pageSetup paperSize="1" scale="100" fitToWidth="1" fitToHeight="12" pageOrder="downThenOver" orientation="landscape" blackAndWhite="false" draft="false" cellComments="none" horizontalDpi="300" verticalDpi="300" copies="1"/>
  <headerFooter differentFirst="false" differentOddEven="false">
    <oddHeader/>
    <oddFooter>&amp;L&amp;"Times New Roman,Regular"06-April-2022&amp;R&amp;"Times New Roman,Regular"00 62 76 - &amp;P</oddFooter>
  </headerFooter>
  <rowBreaks count="1" manualBreakCount="1">
    <brk id="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4"/>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pane xSplit="0" ySplit="2175" topLeftCell="A7" activePane="bottomLeft" state="split"/>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321" width="5.71"/>
    <col collapsed="false" customWidth="true" hidden="false" outlineLevel="0" max="2" min="2" style="321" width="34.13"/>
    <col collapsed="false" customWidth="true" hidden="false" outlineLevel="0" max="3" min="3" style="321" width="20.7"/>
    <col collapsed="false" customWidth="true" hidden="false" outlineLevel="0" max="4" min="4" style="322" width="18.41"/>
    <col collapsed="false" customWidth="true" hidden="false" outlineLevel="0" max="5" min="5" style="322" width="19.56"/>
    <col collapsed="false" customWidth="true" hidden="false" outlineLevel="0" max="6" min="6" style="322" width="16.7"/>
    <col collapsed="false" customWidth="true" hidden="false" outlineLevel="0" max="7" min="7" style="321" width="15.85"/>
    <col collapsed="false" customWidth="true" hidden="false" outlineLevel="0" max="8" min="8" style="323" width="9.7"/>
    <col collapsed="false" customWidth="true" hidden="true" outlineLevel="0" max="9" min="9" style="323" width="9.7"/>
    <col collapsed="false" customWidth="true" hidden="false" outlineLevel="0" max="10" min="10" style="321" width="16.28"/>
    <col collapsed="false" customWidth="true" hidden="false" outlineLevel="0" max="11" min="11" style="324" width="13.85"/>
    <col collapsed="false" customWidth="true" hidden="false" outlineLevel="0" max="13" min="12" style="244" width="13.85"/>
    <col collapsed="false" customWidth="true" hidden="false" outlineLevel="0" max="14" min="14" style="244" width="9.7"/>
    <col collapsed="false" customWidth="true" hidden="false" outlineLevel="0" max="15" min="15" style="244" width="13.85"/>
    <col collapsed="false" customWidth="true" hidden="false" outlineLevel="0" max="16" min="16" style="325" width="15.56"/>
    <col collapsed="false" customWidth="true" hidden="false" outlineLevel="0" max="17" min="17" style="322" width="16.13"/>
    <col collapsed="false" customWidth="true" hidden="false" outlineLevel="0" max="18" min="18" style="322" width="14.56"/>
    <col collapsed="false" customWidth="true" hidden="false" outlineLevel="0" max="19" min="19" style="322" width="15.99"/>
    <col collapsed="false" customWidth="true" hidden="false" outlineLevel="0" max="20" min="20" style="322" width="9.7"/>
    <col collapsed="false" customWidth="true" hidden="false" outlineLevel="0" max="21" min="21" style="322" width="15.13"/>
    <col collapsed="false" customWidth="true" hidden="false" outlineLevel="0" max="22" min="22" style="322" width="16.56"/>
    <col collapsed="false" customWidth="true" hidden="false" outlineLevel="0" max="23" min="23" style="322" width="13.85"/>
    <col collapsed="false" customWidth="true" hidden="false" outlineLevel="0" max="24" min="24" style="326" width="10.28"/>
    <col collapsed="false" customWidth="true" hidden="false" outlineLevel="0" max="25" min="25" style="321" width="12.14"/>
    <col collapsed="false" customWidth="false" hidden="false" outlineLevel="0" max="26" min="26" style="174" width="9.14"/>
    <col collapsed="false" customWidth="false" hidden="false" outlineLevel="0" max="257" min="27" style="321" width="9.14"/>
  </cols>
  <sheetData>
    <row r="1" customFormat="false" ht="15.75" hidden="false" customHeight="false" outlineLevel="0" collapsed="false">
      <c r="A1" s="327"/>
      <c r="B1" s="328" t="str">
        <f aca="false">'006276.01'!$A$1</f>
        <v>SECTION 00 62 76 - REQUEST FOR PAYMENT FOR FUEL CENTER</v>
      </c>
      <c r="C1" s="328"/>
      <c r="D1" s="328"/>
      <c r="E1" s="328"/>
      <c r="F1" s="328"/>
      <c r="G1" s="328"/>
      <c r="H1" s="328"/>
      <c r="I1" s="328"/>
      <c r="J1" s="328"/>
      <c r="K1" s="329"/>
      <c r="L1" s="250"/>
      <c r="M1" s="251"/>
      <c r="N1" s="251" t="n">
        <v>0</v>
      </c>
      <c r="O1" s="251" t="n">
        <f aca="false">MAX(M7:M154)</f>
        <v>148</v>
      </c>
      <c r="P1" s="330"/>
      <c r="Q1" s="225"/>
      <c r="R1" s="225"/>
      <c r="S1" s="225"/>
      <c r="T1" s="225"/>
      <c r="U1" s="225"/>
      <c r="V1" s="225"/>
      <c r="W1" s="225"/>
    </row>
    <row r="2" customFormat="false" ht="15.75" hidden="false" customHeight="false" outlineLevel="0" collapsed="false">
      <c r="A2" s="327"/>
      <c r="B2" s="328" t="s">
        <v>484</v>
      </c>
      <c r="C2" s="328"/>
      <c r="D2" s="328"/>
      <c r="E2" s="328"/>
      <c r="F2" s="328"/>
      <c r="G2" s="328"/>
      <c r="H2" s="328"/>
      <c r="I2" s="328"/>
      <c r="J2" s="328"/>
      <c r="K2" s="331"/>
      <c r="L2" s="250"/>
      <c r="M2" s="251"/>
      <c r="N2" s="251"/>
      <c r="O2" s="251"/>
      <c r="P2" s="332"/>
      <c r="Q2" s="229"/>
      <c r="R2" s="229"/>
      <c r="S2" s="229"/>
      <c r="T2" s="229"/>
      <c r="U2" s="229"/>
      <c r="V2" s="229"/>
      <c r="W2" s="229"/>
    </row>
    <row r="3" customFormat="false" ht="16.5" hidden="false" customHeight="false" outlineLevel="0" collapsed="false">
      <c r="B3" s="333"/>
      <c r="C3" s="333"/>
      <c r="D3" s="334"/>
      <c r="E3" s="334"/>
      <c r="F3" s="334"/>
      <c r="H3" s="335" t="s">
        <v>477</v>
      </c>
      <c r="I3" s="335"/>
      <c r="J3" s="227" t="str">
        <f aca="false">VLOOKUP('Project &amp; GC Info'!BZ1,'Project &amp; GC Info'!CC2:CE38,3,FALSE())&amp;"-"&amp;Store_No</f>
        <v>-00</v>
      </c>
      <c r="L3" s="250"/>
      <c r="M3" s="251"/>
      <c r="N3" s="251"/>
      <c r="O3" s="251"/>
    </row>
    <row r="4" customFormat="false" ht="23.25" hidden="false" customHeight="true" outlineLevel="0" collapsed="false">
      <c r="A4" s="336"/>
      <c r="B4" s="337" t="s">
        <v>491</v>
      </c>
      <c r="C4" s="337"/>
      <c r="D4" s="337"/>
      <c r="E4" s="337"/>
      <c r="F4" s="337"/>
      <c r="G4" s="337"/>
      <c r="H4" s="337"/>
      <c r="I4" s="337"/>
      <c r="J4" s="337"/>
      <c r="L4" s="251"/>
      <c r="M4" s="251"/>
      <c r="N4" s="251"/>
      <c r="O4" s="251"/>
      <c r="P4" s="338"/>
      <c r="Q4" s="321"/>
      <c r="R4" s="321"/>
      <c r="S4" s="321"/>
      <c r="T4" s="321"/>
      <c r="U4" s="321"/>
      <c r="V4" s="321"/>
      <c r="W4" s="321"/>
      <c r="X4" s="321"/>
      <c r="Z4" s="321"/>
    </row>
    <row r="5" s="345" customFormat="true" ht="50.1" hidden="false" customHeight="true" outlineLevel="0" collapsed="false">
      <c r="A5" s="339"/>
      <c r="B5" s="340" t="s">
        <v>447</v>
      </c>
      <c r="C5" s="340" t="s">
        <v>358</v>
      </c>
      <c r="D5" s="340" t="s">
        <v>452</v>
      </c>
      <c r="E5" s="340" t="s">
        <v>362</v>
      </c>
      <c r="F5" s="340" t="s">
        <v>363</v>
      </c>
      <c r="G5" s="340" t="s">
        <v>486</v>
      </c>
      <c r="H5" s="340" t="s">
        <v>487</v>
      </c>
      <c r="I5" s="341"/>
      <c r="J5" s="342" t="s">
        <v>488</v>
      </c>
      <c r="K5" s="343"/>
      <c r="L5" s="265"/>
      <c r="M5" s="266"/>
      <c r="N5" s="266"/>
      <c r="O5" s="266"/>
      <c r="P5" s="344"/>
    </row>
    <row r="6" customFormat="false" ht="12.75" hidden="false" customHeight="false" outlineLevel="0" collapsed="false">
      <c r="A6" s="346"/>
      <c r="B6" s="347"/>
      <c r="C6" s="347"/>
      <c r="D6" s="348"/>
      <c r="E6" s="348"/>
      <c r="F6" s="348"/>
      <c r="G6" s="348"/>
      <c r="H6" s="348"/>
      <c r="I6" s="349"/>
      <c r="J6" s="350"/>
      <c r="L6" s="251"/>
      <c r="M6" s="250" t="n">
        <v>1</v>
      </c>
      <c r="N6" s="251"/>
      <c r="O6" s="251"/>
      <c r="P6" s="338"/>
      <c r="Q6" s="321"/>
      <c r="R6" s="321"/>
      <c r="S6" s="321"/>
      <c r="T6" s="321"/>
      <c r="U6" s="321"/>
      <c r="V6" s="321"/>
      <c r="W6" s="321"/>
      <c r="X6" s="321"/>
      <c r="Z6" s="321"/>
    </row>
    <row r="7" customFormat="false" ht="12.75" hidden="false" customHeight="false" outlineLevel="0" collapsed="false">
      <c r="A7" s="351"/>
      <c r="B7" s="352" t="s">
        <v>367</v>
      </c>
      <c r="C7" s="352"/>
      <c r="D7" s="353" t="n">
        <f aca="false">IF(D20&lt;&gt;0,1)</f>
        <v>0</v>
      </c>
      <c r="E7" s="354"/>
      <c r="F7" s="354"/>
      <c r="G7" s="354"/>
      <c r="H7" s="354"/>
      <c r="I7" s="355"/>
      <c r="J7" s="356"/>
      <c r="K7" s="357"/>
      <c r="L7" s="244" t="str">
        <f aca="false">IF(D20=0,"HIDE","")</f>
        <v>HIDE</v>
      </c>
      <c r="M7" s="250" t="n">
        <f aca="false">M6+1</f>
        <v>2</v>
      </c>
      <c r="N7" s="251"/>
      <c r="O7" s="251"/>
      <c r="P7" s="338"/>
      <c r="Q7" s="321"/>
      <c r="R7" s="321"/>
      <c r="S7" s="321"/>
      <c r="T7" s="321"/>
      <c r="U7" s="321"/>
      <c r="V7" s="321"/>
      <c r="W7" s="321"/>
      <c r="X7" s="321"/>
      <c r="Z7" s="321"/>
    </row>
    <row r="8" customFormat="false" ht="12.75" hidden="false" customHeight="false" outlineLevel="0" collapsed="false">
      <c r="A8" s="351"/>
      <c r="B8" s="358" t="str">
        <f aca="false">'GC &amp; SC Progress'!B6</f>
        <v>Permit</v>
      </c>
      <c r="C8" s="359" t="n">
        <f aca="false">'GC &amp; SC Progress'!C6</f>
        <v>0</v>
      </c>
      <c r="D8" s="360" t="n">
        <f aca="false">'GC &amp; SC Progress'!I6</f>
        <v>0</v>
      </c>
      <c r="E8" s="360" t="n">
        <f aca="false">'GC &amp; SC Progress'!J6</f>
        <v>0</v>
      </c>
      <c r="F8" s="360" t="n">
        <f aca="false">'GC &amp; SC Progress'!K6</f>
        <v>0</v>
      </c>
      <c r="G8" s="361" t="n">
        <f aca="false">E8+F8</f>
        <v>0</v>
      </c>
      <c r="H8" s="362" t="n">
        <f aca="false">IF(D8&gt;0,G8/D8,0)</f>
        <v>0</v>
      </c>
      <c r="I8" s="363"/>
      <c r="J8" s="364" t="n">
        <f aca="false">D8-G8</f>
        <v>0</v>
      </c>
      <c r="K8" s="365"/>
      <c r="L8" s="244" t="str">
        <f aca="false">IF(D8=0,"HIDE","")</f>
        <v>HIDE</v>
      </c>
      <c r="M8" s="250" t="n">
        <f aca="false">M7+1</f>
        <v>3</v>
      </c>
      <c r="N8" s="251"/>
      <c r="O8" s="251"/>
      <c r="P8" s="338"/>
      <c r="Q8" s="321"/>
      <c r="R8" s="321"/>
      <c r="S8" s="321"/>
      <c r="T8" s="321"/>
      <c r="U8" s="321"/>
      <c r="V8" s="321"/>
      <c r="W8" s="321"/>
      <c r="X8" s="321"/>
      <c r="Z8" s="321"/>
    </row>
    <row r="9" customFormat="false" ht="12.75" hidden="false" customHeight="false" outlineLevel="0" collapsed="false">
      <c r="A9" s="351"/>
      <c r="B9" s="358" t="str">
        <f aca="false">'GC &amp; SC Progress'!B7</f>
        <v>Construction Waste Management</v>
      </c>
      <c r="C9" s="359" t="n">
        <f aca="false">'GC &amp; SC Progress'!C7</f>
        <v>0</v>
      </c>
      <c r="D9" s="360" t="n">
        <f aca="false">'GC &amp; SC Progress'!I7</f>
        <v>0</v>
      </c>
      <c r="E9" s="360" t="n">
        <f aca="false">'GC &amp; SC Progress'!J7</f>
        <v>0</v>
      </c>
      <c r="F9" s="360" t="n">
        <f aca="false">'GC &amp; SC Progress'!K7</f>
        <v>0</v>
      </c>
      <c r="G9" s="361" t="n">
        <f aca="false">E9+F9</f>
        <v>0</v>
      </c>
      <c r="H9" s="362" t="n">
        <f aca="false">IF(D9&gt;0,G9/D9,0)</f>
        <v>0</v>
      </c>
      <c r="I9" s="363"/>
      <c r="J9" s="364" t="n">
        <f aca="false">D9-G9</f>
        <v>0</v>
      </c>
      <c r="K9" s="365"/>
      <c r="L9" s="244" t="str">
        <f aca="false">IF(D9=0,"HIDE","")</f>
        <v>HIDE</v>
      </c>
      <c r="M9" s="250" t="n">
        <f aca="false">M8+1</f>
        <v>4</v>
      </c>
      <c r="N9" s="251"/>
      <c r="O9" s="251"/>
      <c r="P9" s="338"/>
      <c r="Q9" s="321"/>
      <c r="R9" s="321"/>
      <c r="S9" s="321"/>
      <c r="T9" s="321"/>
      <c r="U9" s="321"/>
      <c r="V9" s="321"/>
      <c r="W9" s="321"/>
      <c r="X9" s="321"/>
      <c r="Z9" s="321"/>
    </row>
    <row r="10" customFormat="false" ht="12.75" hidden="false" customHeight="false" outlineLevel="0" collapsed="false">
      <c r="A10" s="351"/>
      <c r="B10" s="358" t="str">
        <f aca="false">'GC &amp; SC Progress'!B8</f>
        <v>Supervision</v>
      </c>
      <c r="C10" s="359" t="n">
        <f aca="false">'GC &amp; SC Progress'!C8</f>
        <v>0</v>
      </c>
      <c r="D10" s="360" t="n">
        <f aca="false">'GC &amp; SC Progress'!I8</f>
        <v>0</v>
      </c>
      <c r="E10" s="360" t="n">
        <f aca="false">'GC &amp; SC Progress'!J8</f>
        <v>0</v>
      </c>
      <c r="F10" s="360" t="n">
        <f aca="false">'GC &amp; SC Progress'!K8</f>
        <v>0</v>
      </c>
      <c r="G10" s="361" t="n">
        <f aca="false">E10+F10</f>
        <v>0</v>
      </c>
      <c r="H10" s="362" t="n">
        <f aca="false">IF(D10&gt;0,G10/D10,0)</f>
        <v>0</v>
      </c>
      <c r="I10" s="363"/>
      <c r="J10" s="364" t="n">
        <f aca="false">D10-G10</f>
        <v>0</v>
      </c>
      <c r="K10" s="365"/>
      <c r="L10" s="244" t="str">
        <f aca="false">IF(D10=0,"HIDE","")</f>
        <v>HIDE</v>
      </c>
      <c r="M10" s="250" t="n">
        <f aca="false">M8+1</f>
        <v>4</v>
      </c>
      <c r="N10" s="251"/>
      <c r="O10" s="251"/>
      <c r="P10" s="338"/>
      <c r="Q10" s="321"/>
      <c r="R10" s="321"/>
      <c r="S10" s="321"/>
      <c r="T10" s="321"/>
      <c r="U10" s="321"/>
      <c r="V10" s="321"/>
      <c r="W10" s="321"/>
      <c r="X10" s="321"/>
      <c r="Z10" s="321"/>
    </row>
    <row r="11" customFormat="false" ht="12.75" hidden="false" customHeight="false" outlineLevel="0" collapsed="false">
      <c r="A11" s="351"/>
      <c r="B11" s="358" t="str">
        <f aca="false">'GC &amp; SC Progress'!B9</f>
        <v>Travel Expenses</v>
      </c>
      <c r="C11" s="359" t="n">
        <f aca="false">'GC &amp; SC Progress'!C9</f>
        <v>0</v>
      </c>
      <c r="D11" s="360" t="n">
        <f aca="false">'GC &amp; SC Progress'!I9</f>
        <v>0</v>
      </c>
      <c r="E11" s="360" t="n">
        <f aca="false">'GC &amp; SC Progress'!J9</f>
        <v>0</v>
      </c>
      <c r="F11" s="360" t="n">
        <f aca="false">'GC &amp; SC Progress'!K9</f>
        <v>0</v>
      </c>
      <c r="G11" s="361" t="n">
        <f aca="false">E11+F11</f>
        <v>0</v>
      </c>
      <c r="H11" s="362" t="n">
        <f aca="false">IF(D11&gt;0,G11/D11,0)</f>
        <v>0</v>
      </c>
      <c r="I11" s="363"/>
      <c r="J11" s="364" t="n">
        <f aca="false">D11-G11</f>
        <v>0</v>
      </c>
      <c r="K11" s="365"/>
      <c r="L11" s="244" t="str">
        <f aca="false">IF(D11=0,"HIDE","")</f>
        <v>HIDE</v>
      </c>
      <c r="M11" s="250" t="n">
        <f aca="false">M10+1</f>
        <v>5</v>
      </c>
      <c r="N11" s="251"/>
      <c r="O11" s="251"/>
      <c r="P11" s="338"/>
      <c r="Q11" s="321"/>
      <c r="R11" s="321"/>
      <c r="S11" s="321"/>
      <c r="T11" s="321"/>
      <c r="U11" s="321"/>
      <c r="V11" s="321"/>
      <c r="W11" s="321"/>
      <c r="X11" s="321"/>
      <c r="Z11" s="321"/>
    </row>
    <row r="12" customFormat="false" ht="12.75" hidden="false" customHeight="false" outlineLevel="0" collapsed="false">
      <c r="A12" s="351"/>
      <c r="B12" s="358" t="str">
        <f aca="false">'GC &amp; SC Progress'!B10</f>
        <v>Temporary Facilities</v>
      </c>
      <c r="C12" s="359" t="n">
        <f aca="false">'GC &amp; SC Progress'!C10</f>
        <v>0</v>
      </c>
      <c r="D12" s="360" t="n">
        <f aca="false">'GC &amp; SC Progress'!I10</f>
        <v>0</v>
      </c>
      <c r="E12" s="360" t="n">
        <f aca="false">'GC &amp; SC Progress'!J10</f>
        <v>0</v>
      </c>
      <c r="F12" s="360" t="n">
        <f aca="false">'GC &amp; SC Progress'!K10</f>
        <v>0</v>
      </c>
      <c r="G12" s="361" t="n">
        <f aca="false">E12+F12</f>
        <v>0</v>
      </c>
      <c r="H12" s="362" t="n">
        <f aca="false">IF(D12&gt;0,G12/D12,0)</f>
        <v>0</v>
      </c>
      <c r="I12" s="363"/>
      <c r="J12" s="364" t="n">
        <f aca="false">D12-G12</f>
        <v>0</v>
      </c>
      <c r="K12" s="365"/>
      <c r="L12" s="244" t="str">
        <f aca="false">IF(D12=0,"HIDE","")</f>
        <v>HIDE</v>
      </c>
      <c r="M12" s="250" t="n">
        <f aca="false">M11+1</f>
        <v>6</v>
      </c>
      <c r="N12" s="251"/>
      <c r="O12" s="251"/>
      <c r="P12" s="338"/>
      <c r="Q12" s="321"/>
      <c r="R12" s="321"/>
      <c r="S12" s="321"/>
      <c r="T12" s="321"/>
      <c r="U12" s="321"/>
      <c r="V12" s="321"/>
      <c r="W12" s="321"/>
      <c r="X12" s="321"/>
      <c r="Z12" s="321"/>
    </row>
    <row r="13" customFormat="false" ht="12.75" hidden="false" customHeight="false" outlineLevel="0" collapsed="false">
      <c r="A13" s="351"/>
      <c r="B13" s="358" t="str">
        <f aca="false">'GC &amp; SC Progress'!B11</f>
        <v>Overhead</v>
      </c>
      <c r="C13" s="359" t="n">
        <f aca="false">'GC &amp; SC Progress'!C11</f>
        <v>0</v>
      </c>
      <c r="D13" s="360" t="n">
        <f aca="false">'GC &amp; SC Progress'!I11</f>
        <v>0</v>
      </c>
      <c r="E13" s="360" t="n">
        <f aca="false">'GC &amp; SC Progress'!J11</f>
        <v>0</v>
      </c>
      <c r="F13" s="360" t="n">
        <f aca="false">'GC &amp; SC Progress'!K11</f>
        <v>0</v>
      </c>
      <c r="G13" s="361" t="n">
        <f aca="false">E13+F13</f>
        <v>0</v>
      </c>
      <c r="H13" s="362" t="n">
        <f aca="false">IF(D13&gt;0,G13/D13,0)</f>
        <v>0</v>
      </c>
      <c r="I13" s="363"/>
      <c r="J13" s="364" t="n">
        <f aca="false">D13-G13</f>
        <v>0</v>
      </c>
      <c r="K13" s="365"/>
      <c r="L13" s="244" t="str">
        <f aca="false">IF(D13=0,"HIDE","")</f>
        <v>HIDE</v>
      </c>
      <c r="M13" s="250" t="n">
        <f aca="false">M12+1</f>
        <v>7</v>
      </c>
      <c r="N13" s="251"/>
      <c r="O13" s="251"/>
      <c r="P13" s="338"/>
      <c r="Q13" s="321"/>
      <c r="R13" s="321"/>
      <c r="S13" s="321"/>
      <c r="T13" s="321"/>
      <c r="U13" s="321"/>
      <c r="V13" s="321"/>
      <c r="W13" s="321"/>
      <c r="X13" s="321"/>
      <c r="Z13" s="321"/>
    </row>
    <row r="14" customFormat="false" ht="12.75" hidden="false" customHeight="false" outlineLevel="0" collapsed="false">
      <c r="A14" s="351"/>
      <c r="B14" s="358" t="str">
        <f aca="false">'GC &amp; SC Progress'!B12</f>
        <v>Testing Services</v>
      </c>
      <c r="C14" s="359" t="n">
        <f aca="false">'GC &amp; SC Progress'!C12</f>
        <v>0</v>
      </c>
      <c r="D14" s="360" t="n">
        <f aca="false">'GC &amp; SC Progress'!I12</f>
        <v>0</v>
      </c>
      <c r="E14" s="360" t="n">
        <f aca="false">'GC &amp; SC Progress'!J12</f>
        <v>0</v>
      </c>
      <c r="F14" s="360" t="n">
        <f aca="false">'GC &amp; SC Progress'!K12</f>
        <v>0</v>
      </c>
      <c r="G14" s="361" t="n">
        <f aca="false">E14+F14</f>
        <v>0</v>
      </c>
      <c r="H14" s="362" t="n">
        <f aca="false">IF(D14&gt;0,G14/D14,0)</f>
        <v>0</v>
      </c>
      <c r="I14" s="363"/>
      <c r="J14" s="364" t="n">
        <f aca="false">D14-G14</f>
        <v>0</v>
      </c>
      <c r="K14" s="365"/>
      <c r="L14" s="244" t="str">
        <f aca="false">IF(D14=0,"HIDE","")</f>
        <v>HIDE</v>
      </c>
      <c r="M14" s="250" t="n">
        <f aca="false">M13+1</f>
        <v>8</v>
      </c>
      <c r="N14" s="251"/>
      <c r="O14" s="251"/>
      <c r="P14" s="338"/>
      <c r="Q14" s="321"/>
      <c r="R14" s="321"/>
      <c r="S14" s="321"/>
      <c r="T14" s="321"/>
      <c r="U14" s="321"/>
      <c r="V14" s="321"/>
      <c r="W14" s="321"/>
      <c r="X14" s="321"/>
      <c r="Z14" s="321"/>
    </row>
    <row r="15" customFormat="false" ht="12.75" hidden="false" customHeight="false" outlineLevel="0" collapsed="false">
      <c r="A15" s="351"/>
      <c r="B15" s="358" t="str">
        <f aca="false">'GC &amp; SC Progress'!B13</f>
        <v>Survey Services</v>
      </c>
      <c r="C15" s="359" t="n">
        <f aca="false">'GC &amp; SC Progress'!C13</f>
        <v>0</v>
      </c>
      <c r="D15" s="360" t="n">
        <f aca="false">'GC &amp; SC Progress'!I13</f>
        <v>0</v>
      </c>
      <c r="E15" s="360" t="n">
        <f aca="false">'GC &amp; SC Progress'!J13</f>
        <v>0</v>
      </c>
      <c r="F15" s="360" t="n">
        <f aca="false">'GC &amp; SC Progress'!K13</f>
        <v>0</v>
      </c>
      <c r="G15" s="361" t="n">
        <f aca="false">E15+F15</f>
        <v>0</v>
      </c>
      <c r="H15" s="362" t="n">
        <f aca="false">IF(D15&gt;0,G15/D15,0)</f>
        <v>0</v>
      </c>
      <c r="I15" s="363"/>
      <c r="J15" s="364" t="n">
        <f aca="false">D15-G15</f>
        <v>0</v>
      </c>
      <c r="K15" s="365"/>
      <c r="L15" s="244" t="str">
        <f aca="false">IF(D15=0,"HIDE","")</f>
        <v>HIDE</v>
      </c>
      <c r="M15" s="250" t="n">
        <f aca="false">M14+1</f>
        <v>9</v>
      </c>
      <c r="N15" s="251"/>
      <c r="O15" s="251"/>
      <c r="P15" s="338"/>
      <c r="Q15" s="321"/>
      <c r="R15" s="321"/>
      <c r="S15" s="321"/>
      <c r="T15" s="321"/>
      <c r="U15" s="321"/>
      <c r="V15" s="321"/>
      <c r="W15" s="321"/>
      <c r="X15" s="321"/>
      <c r="Z15" s="321"/>
    </row>
    <row r="16" customFormat="false" ht="12.75" hidden="false" customHeight="false" outlineLevel="0" collapsed="false">
      <c r="A16" s="351"/>
      <c r="B16" s="358" t="str">
        <f aca="false">'GC &amp; SC Progress'!B14</f>
        <v>Profit</v>
      </c>
      <c r="C16" s="359" t="n">
        <f aca="false">'GC &amp; SC Progress'!C14</f>
        <v>0</v>
      </c>
      <c r="D16" s="360" t="n">
        <f aca="false">'GC &amp; SC Progress'!I14</f>
        <v>0</v>
      </c>
      <c r="E16" s="360" t="n">
        <f aca="false">'GC &amp; SC Progress'!J14</f>
        <v>0</v>
      </c>
      <c r="F16" s="360" t="n">
        <f aca="false">'GC &amp; SC Progress'!K14</f>
        <v>0</v>
      </c>
      <c r="G16" s="361" t="n">
        <f aca="false">E16+F16</f>
        <v>0</v>
      </c>
      <c r="H16" s="362" t="n">
        <f aca="false">IF(D16&gt;0,G16/D16,0)</f>
        <v>0</v>
      </c>
      <c r="I16" s="363"/>
      <c r="J16" s="364" t="n">
        <f aca="false">D16-G16</f>
        <v>0</v>
      </c>
      <c r="K16" s="365"/>
      <c r="L16" s="244" t="str">
        <f aca="false">IF(D16=0,"HIDE","")</f>
        <v>HIDE</v>
      </c>
      <c r="M16" s="250" t="n">
        <f aca="false">M15+1</f>
        <v>10</v>
      </c>
      <c r="N16" s="251"/>
      <c r="O16" s="251"/>
      <c r="P16" s="338"/>
      <c r="Q16" s="321"/>
      <c r="R16" s="321"/>
      <c r="S16" s="321"/>
      <c r="T16" s="321"/>
      <c r="U16" s="321"/>
      <c r="V16" s="321"/>
      <c r="W16" s="321"/>
      <c r="X16" s="321"/>
      <c r="Z16" s="321"/>
    </row>
    <row r="17" customFormat="false" ht="25.5" hidden="false" customHeight="false" outlineLevel="0" collapsed="false">
      <c r="A17" s="351"/>
      <c r="B17" s="358" t="str">
        <f aca="false">'GC &amp; SC Progress'!B15</f>
        <v>Sales Tax (only use in AZ, KS, NM, TX, and WA)</v>
      </c>
      <c r="C17" s="359" t="n">
        <f aca="false">'GC &amp; SC Progress'!C15</f>
        <v>0</v>
      </c>
      <c r="D17" s="360" t="n">
        <f aca="false">'GC &amp; SC Progress'!I15</f>
        <v>0</v>
      </c>
      <c r="E17" s="360" t="n">
        <f aca="false">'GC &amp; SC Progress'!J15</f>
        <v>0</v>
      </c>
      <c r="F17" s="360" t="n">
        <f aca="false">'GC &amp; SC Progress'!K15</f>
        <v>0</v>
      </c>
      <c r="G17" s="361" t="n">
        <f aca="false">E17+F17</f>
        <v>0</v>
      </c>
      <c r="H17" s="362" t="n">
        <f aca="false">IF(D17&gt;0,G17/D17,0)</f>
        <v>0</v>
      </c>
      <c r="I17" s="363"/>
      <c r="J17" s="364" t="n">
        <f aca="false">D17-G17</f>
        <v>0</v>
      </c>
      <c r="K17" s="365"/>
      <c r="L17" s="244" t="str">
        <f aca="false">IF(D17=0,"HIDE","")</f>
        <v>HIDE</v>
      </c>
      <c r="M17" s="250" t="n">
        <f aca="false">M16+1</f>
        <v>11</v>
      </c>
      <c r="N17" s="251"/>
      <c r="O17" s="251"/>
      <c r="P17" s="338"/>
      <c r="Q17" s="321"/>
      <c r="R17" s="321"/>
      <c r="S17" s="321"/>
      <c r="T17" s="321"/>
      <c r="U17" s="321"/>
      <c r="V17" s="321"/>
      <c r="W17" s="321"/>
      <c r="X17" s="321"/>
      <c r="Z17" s="321"/>
    </row>
    <row r="18" customFormat="false" ht="12.75" hidden="false" customHeight="false" outlineLevel="0" collapsed="false">
      <c r="A18" s="351"/>
      <c r="B18" s="358" t="str">
        <f aca="false">'GC &amp; SC Progress'!B16</f>
        <v>Builder's Risk Insurance</v>
      </c>
      <c r="C18" s="359" t="n">
        <f aca="false">'GC &amp; SC Progress'!C16</f>
        <v>0</v>
      </c>
      <c r="D18" s="360" t="n">
        <f aca="false">'GC &amp; SC Progress'!I16</f>
        <v>0</v>
      </c>
      <c r="E18" s="360" t="n">
        <f aca="false">'GC &amp; SC Progress'!J16</f>
        <v>0</v>
      </c>
      <c r="F18" s="360" t="n">
        <f aca="false">'GC &amp; SC Progress'!K16</f>
        <v>0</v>
      </c>
      <c r="G18" s="361" t="n">
        <f aca="false">E18+F18</f>
        <v>0</v>
      </c>
      <c r="H18" s="362" t="n">
        <f aca="false">IF(D18&gt;0,G18/D18,0)</f>
        <v>0</v>
      </c>
      <c r="I18" s="363"/>
      <c r="J18" s="364" t="n">
        <f aca="false">D18-G18</f>
        <v>0</v>
      </c>
      <c r="K18" s="365"/>
      <c r="L18" s="244" t="str">
        <f aca="false">IF(D18=0,"HIDE","")</f>
        <v>HIDE</v>
      </c>
      <c r="M18" s="250" t="n">
        <f aca="false">M17+1</f>
        <v>12</v>
      </c>
      <c r="N18" s="251"/>
      <c r="O18" s="251"/>
      <c r="P18" s="338"/>
      <c r="Q18" s="321"/>
      <c r="R18" s="321"/>
      <c r="S18" s="321"/>
      <c r="T18" s="321"/>
      <c r="U18" s="321"/>
      <c r="V18" s="321"/>
      <c r="W18" s="321"/>
      <c r="X18" s="321"/>
      <c r="Z18" s="321"/>
    </row>
    <row r="19" customFormat="false" ht="25.5" hidden="false" customHeight="false" outlineLevel="0" collapsed="false">
      <c r="A19" s="351"/>
      <c r="B19" s="358" t="str">
        <f aca="false">'GC &amp; SC Progress'!B17</f>
        <v>Perf &amp; Payment Bond/Letter of Credit/Contractor Financed</v>
      </c>
      <c r="C19" s="359" t="n">
        <f aca="false">'GC &amp; SC Progress'!C17</f>
        <v>0</v>
      </c>
      <c r="D19" s="360" t="n">
        <f aca="false">'GC &amp; SC Progress'!I17</f>
        <v>0</v>
      </c>
      <c r="E19" s="360" t="n">
        <f aca="false">'GC &amp; SC Progress'!J17</f>
        <v>0</v>
      </c>
      <c r="F19" s="360" t="n">
        <f aca="false">'GC &amp; SC Progress'!K17</f>
        <v>0</v>
      </c>
      <c r="G19" s="361" t="n">
        <f aca="false">E19+F19</f>
        <v>0</v>
      </c>
      <c r="H19" s="362" t="n">
        <f aca="false">IF(D19&gt;0,G19/D19,0)</f>
        <v>0</v>
      </c>
      <c r="I19" s="363"/>
      <c r="J19" s="364" t="n">
        <f aca="false">D19-G19</f>
        <v>0</v>
      </c>
      <c r="K19" s="365"/>
      <c r="L19" s="244" t="str">
        <f aca="false">IF(D19=0,"HIDE","")</f>
        <v>HIDE</v>
      </c>
      <c r="M19" s="250" t="n">
        <f aca="false">M18+1</f>
        <v>13</v>
      </c>
      <c r="N19" s="251"/>
      <c r="O19" s="251"/>
      <c r="P19" s="338"/>
      <c r="Q19" s="321"/>
      <c r="R19" s="321"/>
      <c r="S19" s="321"/>
      <c r="T19" s="321"/>
      <c r="U19" s="321"/>
      <c r="V19" s="321"/>
      <c r="W19" s="321"/>
      <c r="X19" s="321"/>
      <c r="Z19" s="321"/>
    </row>
    <row r="20" customFormat="false" ht="25.5" hidden="false" customHeight="false" outlineLevel="0" collapsed="false">
      <c r="A20" s="351"/>
      <c r="B20" s="366" t="str">
        <f aca="false">"Subtotal - "&amp;B7</f>
        <v>Subtotal - 01  GENERAL REQUIREMENTS</v>
      </c>
      <c r="C20" s="366"/>
      <c r="D20" s="367" t="n">
        <f aca="false">SUM(D8:D19)</f>
        <v>0</v>
      </c>
      <c r="E20" s="367" t="n">
        <f aca="false">SUM(E8:E19)</f>
        <v>0</v>
      </c>
      <c r="F20" s="367" t="n">
        <f aca="false">SUM(F8:F19)</f>
        <v>0</v>
      </c>
      <c r="G20" s="367" t="n">
        <f aca="false">SUM(G8:G19)</f>
        <v>0</v>
      </c>
      <c r="H20" s="368" t="n">
        <f aca="false">IF(D20&gt;0,G20/D20,0)</f>
        <v>0</v>
      </c>
      <c r="I20" s="369"/>
      <c r="J20" s="370" t="n">
        <f aca="false">SUM(J8:J19)</f>
        <v>0</v>
      </c>
      <c r="K20" s="365"/>
      <c r="L20" s="244" t="str">
        <f aca="false">IF(D20=0,"HIDE","")</f>
        <v>HIDE</v>
      </c>
      <c r="M20" s="250" t="n">
        <f aca="false">M19+1</f>
        <v>14</v>
      </c>
      <c r="N20" s="251"/>
      <c r="O20" s="251"/>
      <c r="P20" s="338"/>
      <c r="Q20" s="321"/>
      <c r="R20" s="321"/>
      <c r="S20" s="321"/>
      <c r="T20" s="321"/>
      <c r="U20" s="321"/>
      <c r="V20" s="321"/>
      <c r="W20" s="321"/>
      <c r="X20" s="321"/>
      <c r="Z20" s="321"/>
    </row>
    <row r="21" customFormat="false" ht="12.75" hidden="false" customHeight="false" outlineLevel="0" collapsed="false">
      <c r="A21" s="351"/>
      <c r="B21" s="371"/>
      <c r="C21" s="371"/>
      <c r="D21" s="353" t="n">
        <f aca="false">IF(D20&lt;&gt;0,1)</f>
        <v>0</v>
      </c>
      <c r="E21" s="360"/>
      <c r="F21" s="360"/>
      <c r="G21" s="360"/>
      <c r="H21" s="360"/>
      <c r="I21" s="361"/>
      <c r="J21" s="372"/>
      <c r="K21" s="365"/>
      <c r="L21" s="244" t="str">
        <f aca="false">IF(D20=0,"HIDE","")</f>
        <v>HIDE</v>
      </c>
      <c r="M21" s="250" t="n">
        <f aca="false">M20+1</f>
        <v>15</v>
      </c>
      <c r="N21" s="251"/>
      <c r="O21" s="251"/>
      <c r="P21" s="338"/>
      <c r="Q21" s="321"/>
      <c r="R21" s="321"/>
      <c r="S21" s="321"/>
      <c r="T21" s="321"/>
      <c r="U21" s="321"/>
      <c r="V21" s="321"/>
      <c r="W21" s="321"/>
      <c r="X21" s="321"/>
      <c r="Z21" s="321"/>
    </row>
    <row r="22" customFormat="false" ht="12.75" hidden="false" customHeight="false" outlineLevel="0" collapsed="false">
      <c r="A22" s="351"/>
      <c r="B22" s="373" t="s">
        <v>380</v>
      </c>
      <c r="C22" s="373"/>
      <c r="D22" s="353" t="n">
        <f aca="false">IF(D27&lt;&gt;0,1)</f>
        <v>0</v>
      </c>
      <c r="E22" s="360"/>
      <c r="F22" s="360"/>
      <c r="G22" s="360"/>
      <c r="H22" s="360"/>
      <c r="I22" s="361"/>
      <c r="J22" s="372"/>
      <c r="K22" s="365"/>
      <c r="L22" s="244" t="str">
        <f aca="false">IF(D27=0,"HIDE","")</f>
        <v>HIDE</v>
      </c>
      <c r="M22" s="250" t="n">
        <f aca="false">M21+1</f>
        <v>16</v>
      </c>
      <c r="N22" s="251"/>
      <c r="O22" s="251"/>
      <c r="P22" s="338"/>
      <c r="Q22" s="321"/>
      <c r="R22" s="321"/>
      <c r="S22" s="321"/>
      <c r="T22" s="321"/>
      <c r="U22" s="321"/>
      <c r="V22" s="321"/>
      <c r="W22" s="321"/>
      <c r="X22" s="321"/>
      <c r="Z22" s="321"/>
    </row>
    <row r="23" customFormat="false" ht="12.75" hidden="false" customHeight="false" outlineLevel="0" collapsed="false">
      <c r="A23" s="351"/>
      <c r="B23" s="358" t="str">
        <f aca="false">'GC &amp; SC Progress'!B21</f>
        <v>Selective Demolition (Non-Hazardous)</v>
      </c>
      <c r="C23" s="359" t="n">
        <f aca="false">'GC &amp; SC Progress'!C21</f>
        <v>0</v>
      </c>
      <c r="D23" s="360" t="n">
        <f aca="false">'GC &amp; SC Progress'!I21</f>
        <v>0</v>
      </c>
      <c r="E23" s="360" t="n">
        <f aca="false">'GC &amp; SC Progress'!J21</f>
        <v>0</v>
      </c>
      <c r="F23" s="360" t="n">
        <f aca="false">'GC &amp; SC Progress'!K21</f>
        <v>0</v>
      </c>
      <c r="G23" s="361" t="n">
        <f aca="false">E23+F23</f>
        <v>0</v>
      </c>
      <c r="H23" s="362" t="n">
        <f aca="false">IF(D23&gt;0,G23/D23,0)</f>
        <v>0</v>
      </c>
      <c r="I23" s="363"/>
      <c r="J23" s="364" t="n">
        <f aca="false">D23-G23</f>
        <v>0</v>
      </c>
      <c r="K23" s="365"/>
      <c r="L23" s="244" t="str">
        <f aca="false">IF(D23=0,"HIDE","")</f>
        <v>HIDE</v>
      </c>
      <c r="M23" s="250" t="n">
        <f aca="false">M22+1</f>
        <v>17</v>
      </c>
      <c r="N23" s="251"/>
      <c r="O23" s="251"/>
      <c r="P23" s="338"/>
      <c r="Q23" s="321"/>
      <c r="R23" s="321"/>
      <c r="S23" s="321"/>
      <c r="T23" s="321"/>
      <c r="U23" s="321"/>
      <c r="V23" s="321"/>
      <c r="W23" s="321"/>
      <c r="X23" s="321"/>
      <c r="Z23" s="321"/>
    </row>
    <row r="24" customFormat="false" ht="12.75" hidden="false" customHeight="false" outlineLevel="0" collapsed="false">
      <c r="A24" s="351"/>
      <c r="B24" s="358" t="str">
        <f aca="false">'GC &amp; SC Progress'!B22</f>
        <v>Selective Demolition (Non-Hazardous)</v>
      </c>
      <c r="C24" s="359" t="n">
        <f aca="false">'GC &amp; SC Progress'!C22</f>
        <v>0</v>
      </c>
      <c r="D24" s="360" t="n">
        <f aca="false">'GC &amp; SC Progress'!I22</f>
        <v>0</v>
      </c>
      <c r="E24" s="360" t="n">
        <f aca="false">'GC &amp; SC Progress'!J22</f>
        <v>0</v>
      </c>
      <c r="F24" s="360" t="n">
        <f aca="false">'GC &amp; SC Progress'!K22</f>
        <v>0</v>
      </c>
      <c r="G24" s="361" t="n">
        <f aca="false">E24+F24</f>
        <v>0</v>
      </c>
      <c r="H24" s="362" t="n">
        <f aca="false">IF(D24&gt;0,G24/D24,0)</f>
        <v>0</v>
      </c>
      <c r="I24" s="363"/>
      <c r="J24" s="364" t="n">
        <f aca="false">D24-G24</f>
        <v>0</v>
      </c>
      <c r="K24" s="365"/>
      <c r="L24" s="244" t="str">
        <f aca="false">IF(D24=0,"HIDE","")</f>
        <v>HIDE</v>
      </c>
      <c r="M24" s="250" t="n">
        <f aca="false">M23+1</f>
        <v>18</v>
      </c>
      <c r="N24" s="251"/>
      <c r="O24" s="251"/>
      <c r="P24" s="338"/>
      <c r="Q24" s="321"/>
      <c r="R24" s="321"/>
      <c r="S24" s="321"/>
      <c r="T24" s="321"/>
      <c r="U24" s="321"/>
      <c r="V24" s="321"/>
      <c r="W24" s="321"/>
      <c r="X24" s="321"/>
      <c r="Z24" s="321"/>
    </row>
    <row r="25" customFormat="false" ht="12.75" hidden="false" customHeight="false" outlineLevel="0" collapsed="false">
      <c r="A25" s="351"/>
      <c r="B25" s="358" t="str">
        <f aca="false">'GC &amp; SC Progress'!B23</f>
        <v>Fuel System Demolition</v>
      </c>
      <c r="C25" s="359" t="n">
        <f aca="false">'GC &amp; SC Progress'!C23</f>
        <v>0</v>
      </c>
      <c r="D25" s="360" t="n">
        <f aca="false">'GC &amp; SC Progress'!I23</f>
        <v>0</v>
      </c>
      <c r="E25" s="360" t="n">
        <f aca="false">'GC &amp; SC Progress'!J23</f>
        <v>0</v>
      </c>
      <c r="F25" s="360" t="n">
        <f aca="false">'GC &amp; SC Progress'!K23</f>
        <v>0</v>
      </c>
      <c r="G25" s="361" t="n">
        <f aca="false">E25+F25</f>
        <v>0</v>
      </c>
      <c r="H25" s="362" t="n">
        <f aca="false">IF(D25&gt;0,G25/D25,0)</f>
        <v>0</v>
      </c>
      <c r="I25" s="363"/>
      <c r="J25" s="364" t="n">
        <f aca="false">D25-G25</f>
        <v>0</v>
      </c>
      <c r="K25" s="365"/>
      <c r="L25" s="244" t="str">
        <f aca="false">IF(D25=0,"HIDE","")</f>
        <v>HIDE</v>
      </c>
      <c r="M25" s="250" t="n">
        <f aca="false">M24+1</f>
        <v>19</v>
      </c>
      <c r="N25" s="251"/>
      <c r="O25" s="251"/>
      <c r="P25" s="338"/>
      <c r="Q25" s="321"/>
      <c r="R25" s="321"/>
      <c r="S25" s="321"/>
      <c r="T25" s="321"/>
      <c r="U25" s="321"/>
      <c r="V25" s="321"/>
      <c r="W25" s="321"/>
      <c r="X25" s="321"/>
      <c r="Z25" s="321"/>
    </row>
    <row r="26" customFormat="false" ht="12.75" hidden="false" customHeight="false" outlineLevel="0" collapsed="false">
      <c r="A26" s="351"/>
      <c r="B26" s="358" t="str">
        <f aca="false">'GC &amp; SC Progress'!B24</f>
        <v>Fuel System Demolition</v>
      </c>
      <c r="C26" s="359" t="n">
        <f aca="false">'GC &amp; SC Progress'!C24</f>
        <v>0</v>
      </c>
      <c r="D26" s="360" t="n">
        <f aca="false">'GC &amp; SC Progress'!I24</f>
        <v>0</v>
      </c>
      <c r="E26" s="360" t="n">
        <f aca="false">'GC &amp; SC Progress'!J24</f>
        <v>0</v>
      </c>
      <c r="F26" s="360" t="n">
        <f aca="false">'GC &amp; SC Progress'!K24</f>
        <v>0</v>
      </c>
      <c r="G26" s="361" t="n">
        <f aca="false">E26+F26</f>
        <v>0</v>
      </c>
      <c r="H26" s="362" t="n">
        <f aca="false">IF(D26&gt;0,G26/D26,0)</f>
        <v>0</v>
      </c>
      <c r="I26" s="363"/>
      <c r="J26" s="364" t="n">
        <f aca="false">D26-G26</f>
        <v>0</v>
      </c>
      <c r="K26" s="365"/>
      <c r="L26" s="244" t="str">
        <f aca="false">IF(D26=0,"HIDE","")</f>
        <v>HIDE</v>
      </c>
      <c r="M26" s="250" t="n">
        <f aca="false">M25+1</f>
        <v>20</v>
      </c>
      <c r="N26" s="251"/>
      <c r="O26" s="251"/>
      <c r="P26" s="338"/>
      <c r="Q26" s="321"/>
      <c r="R26" s="321"/>
      <c r="S26" s="321"/>
      <c r="T26" s="321"/>
      <c r="U26" s="321"/>
      <c r="V26" s="321"/>
      <c r="W26" s="321"/>
      <c r="X26" s="321"/>
      <c r="Z26" s="321"/>
    </row>
    <row r="27" customFormat="false" ht="12.75" hidden="false" customHeight="false" outlineLevel="0" collapsed="false">
      <c r="A27" s="374"/>
      <c r="B27" s="366" t="str">
        <f aca="false">"Subtotal - "&amp;B22</f>
        <v>Subtotal - 02  EXISTING CONDITIONS</v>
      </c>
      <c r="C27" s="366"/>
      <c r="D27" s="367" t="n">
        <f aca="false">SUM(D23:D26)</f>
        <v>0</v>
      </c>
      <c r="E27" s="367" t="n">
        <f aca="false">SUM(E23:E26)</f>
        <v>0</v>
      </c>
      <c r="F27" s="367" t="n">
        <f aca="false">SUM(F23:F26)</f>
        <v>0</v>
      </c>
      <c r="G27" s="367" t="n">
        <f aca="false">SUM(G23:G26)</f>
        <v>0</v>
      </c>
      <c r="H27" s="368" t="n">
        <f aca="false">IF(D27&gt;0,G27/D27,0)</f>
        <v>0</v>
      </c>
      <c r="I27" s="369"/>
      <c r="J27" s="370" t="n">
        <f aca="false">SUM(J23:J26)</f>
        <v>0</v>
      </c>
      <c r="K27" s="365"/>
      <c r="L27" s="244" t="str">
        <f aca="false">IF(D27=0,"HIDE","")</f>
        <v>HIDE</v>
      </c>
      <c r="M27" s="250" t="n">
        <f aca="false">M26+1</f>
        <v>21</v>
      </c>
      <c r="N27" s="251"/>
      <c r="O27" s="251"/>
      <c r="P27" s="338"/>
      <c r="Q27" s="321"/>
      <c r="R27" s="321"/>
      <c r="S27" s="321"/>
      <c r="T27" s="321"/>
      <c r="U27" s="321"/>
      <c r="V27" s="321"/>
      <c r="W27" s="321"/>
      <c r="X27" s="321"/>
      <c r="Z27" s="321"/>
    </row>
    <row r="28" customFormat="false" ht="12.75" hidden="false" customHeight="false" outlineLevel="0" collapsed="false">
      <c r="A28" s="374"/>
      <c r="B28" s="375"/>
      <c r="C28" s="375"/>
      <c r="D28" s="353" t="n">
        <f aca="false">IF(D27&lt;&gt;0,1)</f>
        <v>0</v>
      </c>
      <c r="E28" s="360"/>
      <c r="F28" s="360"/>
      <c r="G28" s="360"/>
      <c r="H28" s="360"/>
      <c r="I28" s="361"/>
      <c r="J28" s="372"/>
      <c r="K28" s="365"/>
      <c r="L28" s="244" t="str">
        <f aca="false">IF(D27=0,"HIDE","")</f>
        <v>HIDE</v>
      </c>
      <c r="M28" s="250" t="n">
        <f aca="false">M27+1</f>
        <v>22</v>
      </c>
      <c r="N28" s="251"/>
      <c r="O28" s="251"/>
      <c r="P28" s="338"/>
      <c r="Q28" s="321"/>
      <c r="R28" s="321"/>
      <c r="S28" s="321"/>
      <c r="T28" s="321"/>
      <c r="U28" s="321"/>
      <c r="V28" s="321"/>
      <c r="W28" s="321"/>
      <c r="X28" s="321"/>
      <c r="Z28" s="321"/>
    </row>
    <row r="29" customFormat="false" ht="12.75" hidden="false" customHeight="false" outlineLevel="0" collapsed="false">
      <c r="A29" s="351"/>
      <c r="B29" s="352" t="s">
        <v>383</v>
      </c>
      <c r="C29" s="352"/>
      <c r="D29" s="353" t="n">
        <f aca="false">IF(D34&lt;&gt;0,1)</f>
        <v>0</v>
      </c>
      <c r="E29" s="360"/>
      <c r="F29" s="360"/>
      <c r="G29" s="360"/>
      <c r="H29" s="360"/>
      <c r="I29" s="361"/>
      <c r="J29" s="372"/>
      <c r="K29" s="365"/>
      <c r="L29" s="244" t="str">
        <f aca="false">IF(D34=0,"HIDE","")</f>
        <v>HIDE</v>
      </c>
      <c r="M29" s="250" t="n">
        <f aca="false">M28+1</f>
        <v>23</v>
      </c>
      <c r="N29" s="251"/>
      <c r="O29" s="251"/>
      <c r="P29" s="338"/>
      <c r="Q29" s="321"/>
      <c r="R29" s="321"/>
      <c r="S29" s="321"/>
      <c r="T29" s="321"/>
      <c r="U29" s="321"/>
      <c r="V29" s="321"/>
      <c r="W29" s="321"/>
      <c r="X29" s="321"/>
      <c r="Z29" s="321"/>
    </row>
    <row r="30" customFormat="false" ht="12.75" hidden="false" customHeight="false" outlineLevel="0" collapsed="false">
      <c r="A30" s="351"/>
      <c r="B30" s="358" t="str">
        <f aca="false">'GC &amp; SC Progress'!B28</f>
        <v>Footing &amp; Foundation</v>
      </c>
      <c r="C30" s="359" t="n">
        <f aca="false">'GC &amp; SC Progress'!C28</f>
        <v>0</v>
      </c>
      <c r="D30" s="360" t="n">
        <f aca="false">'GC &amp; SC Progress'!I28</f>
        <v>0</v>
      </c>
      <c r="E30" s="360" t="n">
        <f aca="false">'GC &amp; SC Progress'!J28</f>
        <v>0</v>
      </c>
      <c r="F30" s="360" t="n">
        <f aca="false">'GC &amp; SC Progress'!K28</f>
        <v>0</v>
      </c>
      <c r="G30" s="361" t="n">
        <f aca="false">E30+F30</f>
        <v>0</v>
      </c>
      <c r="H30" s="362" t="n">
        <f aca="false">IF(D30&gt;0,G30/D30,0)</f>
        <v>0</v>
      </c>
      <c r="I30" s="363"/>
      <c r="J30" s="364" t="n">
        <f aca="false">D30-G30</f>
        <v>0</v>
      </c>
      <c r="K30" s="365"/>
      <c r="L30" s="244" t="str">
        <f aca="false">IF(D30=0,"HIDE","")</f>
        <v>HIDE</v>
      </c>
      <c r="M30" s="250" t="n">
        <f aca="false">M29+1</f>
        <v>24</v>
      </c>
      <c r="N30" s="251"/>
      <c r="O30" s="251"/>
      <c r="P30" s="338"/>
      <c r="Q30" s="321"/>
      <c r="R30" s="321"/>
      <c r="S30" s="321"/>
      <c r="T30" s="321"/>
      <c r="U30" s="321"/>
      <c r="V30" s="321"/>
      <c r="W30" s="321"/>
      <c r="X30" s="321"/>
      <c r="Z30" s="321"/>
    </row>
    <row r="31" customFormat="false" ht="12.75" hidden="false" customHeight="false" outlineLevel="0" collapsed="false">
      <c r="A31" s="351"/>
      <c r="B31" s="358" t="str">
        <f aca="false">'GC &amp; SC Progress'!B29</f>
        <v>Footing &amp; Foundation</v>
      </c>
      <c r="C31" s="359" t="n">
        <f aca="false">'GC &amp; SC Progress'!C29</f>
        <v>0</v>
      </c>
      <c r="D31" s="360" t="n">
        <f aca="false">'GC &amp; SC Progress'!I29</f>
        <v>0</v>
      </c>
      <c r="E31" s="360" t="n">
        <f aca="false">'GC &amp; SC Progress'!J29</f>
        <v>0</v>
      </c>
      <c r="F31" s="360" t="n">
        <f aca="false">'GC &amp; SC Progress'!K29</f>
        <v>0</v>
      </c>
      <c r="G31" s="361" t="n">
        <f aca="false">E31+F31</f>
        <v>0</v>
      </c>
      <c r="H31" s="362" t="n">
        <f aca="false">IF(D31&gt;0,G31/D31,0)</f>
        <v>0</v>
      </c>
      <c r="I31" s="363"/>
      <c r="J31" s="364" t="n">
        <f aca="false">D31-G31</f>
        <v>0</v>
      </c>
      <c r="K31" s="365"/>
      <c r="L31" s="244" t="str">
        <f aca="false">IF(D31=0,"HIDE","")</f>
        <v>HIDE</v>
      </c>
      <c r="M31" s="250" t="n">
        <f aca="false">M30+1</f>
        <v>25</v>
      </c>
      <c r="N31" s="251"/>
      <c r="O31" s="251"/>
      <c r="P31" s="338"/>
      <c r="Q31" s="321"/>
      <c r="R31" s="321"/>
      <c r="S31" s="321"/>
      <c r="T31" s="321"/>
      <c r="U31" s="321"/>
      <c r="V31" s="321"/>
      <c r="W31" s="321"/>
      <c r="X31" s="321"/>
      <c r="Z31" s="321"/>
    </row>
    <row r="32" customFormat="false" ht="25.5" hidden="false" customHeight="false" outlineLevel="0" collapsed="false">
      <c r="A32" s="351"/>
      <c r="B32" s="358" t="str">
        <f aca="false">'GC &amp; SC Progress'!B30</f>
        <v>Floor Slab &amp; Pad (incl. Canopy, Tank, &amp; Equip)</v>
      </c>
      <c r="C32" s="359" t="n">
        <f aca="false">'GC &amp; SC Progress'!C30</f>
        <v>0</v>
      </c>
      <c r="D32" s="360" t="n">
        <f aca="false">'GC &amp; SC Progress'!I30</f>
        <v>0</v>
      </c>
      <c r="E32" s="360" t="n">
        <f aca="false">'GC &amp; SC Progress'!J30</f>
        <v>0</v>
      </c>
      <c r="F32" s="360" t="n">
        <f aca="false">'GC &amp; SC Progress'!K30</f>
        <v>0</v>
      </c>
      <c r="G32" s="361" t="n">
        <f aca="false">E32+F32</f>
        <v>0</v>
      </c>
      <c r="H32" s="362" t="n">
        <f aca="false">IF(D32&gt;0,G32/D32,0)</f>
        <v>0</v>
      </c>
      <c r="I32" s="363"/>
      <c r="J32" s="364" t="n">
        <f aca="false">D32-G32</f>
        <v>0</v>
      </c>
      <c r="K32" s="365"/>
      <c r="L32" s="244" t="str">
        <f aca="false">IF(D32=0,"HIDE","")</f>
        <v>HIDE</v>
      </c>
      <c r="M32" s="250" t="n">
        <f aca="false">M31+1</f>
        <v>26</v>
      </c>
      <c r="N32" s="251"/>
      <c r="O32" s="251"/>
      <c r="P32" s="338"/>
      <c r="Q32" s="321"/>
      <c r="R32" s="321"/>
      <c r="S32" s="321"/>
      <c r="T32" s="321"/>
      <c r="U32" s="321"/>
      <c r="V32" s="321"/>
      <c r="W32" s="321"/>
      <c r="X32" s="321"/>
      <c r="Z32" s="321"/>
    </row>
    <row r="33" customFormat="false" ht="25.5" hidden="false" customHeight="false" outlineLevel="0" collapsed="false">
      <c r="A33" s="351"/>
      <c r="B33" s="358" t="str">
        <f aca="false">'GC &amp; SC Progress'!B31</f>
        <v>Floor Slab &amp; Pad (incl. Canopy, Tank, &amp; Equip)</v>
      </c>
      <c r="C33" s="359" t="n">
        <f aca="false">'GC &amp; SC Progress'!C31</f>
        <v>0</v>
      </c>
      <c r="D33" s="360" t="n">
        <f aca="false">'GC &amp; SC Progress'!I31</f>
        <v>0</v>
      </c>
      <c r="E33" s="360" t="n">
        <f aca="false">'GC &amp; SC Progress'!J31</f>
        <v>0</v>
      </c>
      <c r="F33" s="360" t="n">
        <f aca="false">'GC &amp; SC Progress'!K31</f>
        <v>0</v>
      </c>
      <c r="G33" s="361" t="n">
        <f aca="false">E33+F33</f>
        <v>0</v>
      </c>
      <c r="H33" s="362" t="n">
        <f aca="false">IF(D33&gt;0,G33/D33,0)</f>
        <v>0</v>
      </c>
      <c r="I33" s="363"/>
      <c r="J33" s="364" t="n">
        <f aca="false">D33-G33</f>
        <v>0</v>
      </c>
      <c r="K33" s="365"/>
      <c r="L33" s="244" t="str">
        <f aca="false">IF(D33=0,"HIDE","")</f>
        <v>HIDE</v>
      </c>
      <c r="M33" s="250" t="n">
        <f aca="false">M32+1</f>
        <v>27</v>
      </c>
      <c r="N33" s="251"/>
      <c r="O33" s="251"/>
      <c r="P33" s="338"/>
      <c r="Q33" s="321"/>
      <c r="R33" s="321"/>
      <c r="S33" s="321"/>
      <c r="T33" s="321"/>
      <c r="U33" s="321"/>
      <c r="V33" s="321"/>
      <c r="W33" s="321"/>
      <c r="X33" s="321"/>
      <c r="Z33" s="321"/>
    </row>
    <row r="34" customFormat="false" ht="12.75" hidden="false" customHeight="false" outlineLevel="0" collapsed="false">
      <c r="A34" s="374"/>
      <c r="B34" s="366" t="str">
        <f aca="false">"Subtotal - "&amp;B29</f>
        <v>Subtotal - 03  CONCRETE</v>
      </c>
      <c r="C34" s="366"/>
      <c r="D34" s="367" t="n">
        <f aca="false">SUM(D30:D33)</f>
        <v>0</v>
      </c>
      <c r="E34" s="367" t="n">
        <f aca="false">SUM(E30:E33)</f>
        <v>0</v>
      </c>
      <c r="F34" s="367" t="n">
        <f aca="false">SUM(F30:F33)</f>
        <v>0</v>
      </c>
      <c r="G34" s="367" t="n">
        <f aca="false">SUM(G30:G33)</f>
        <v>0</v>
      </c>
      <c r="H34" s="368" t="n">
        <f aca="false">IF(D34&gt;0,G34/D34,0)</f>
        <v>0</v>
      </c>
      <c r="I34" s="369"/>
      <c r="J34" s="370" t="n">
        <f aca="false">SUM(J30:J33)</f>
        <v>0</v>
      </c>
      <c r="K34" s="365"/>
      <c r="L34" s="244" t="str">
        <f aca="false">IF(D34=0,"HIDE","")</f>
        <v>HIDE</v>
      </c>
      <c r="M34" s="250" t="n">
        <f aca="false">M33+1</f>
        <v>28</v>
      </c>
      <c r="N34" s="251"/>
      <c r="O34" s="251"/>
      <c r="P34" s="338"/>
      <c r="Q34" s="321"/>
      <c r="R34" s="321"/>
      <c r="S34" s="321"/>
      <c r="T34" s="321"/>
      <c r="U34" s="321"/>
      <c r="V34" s="321"/>
      <c r="W34" s="321"/>
      <c r="X34" s="321"/>
      <c r="Z34" s="321"/>
    </row>
    <row r="35" customFormat="false" ht="12.75" hidden="false" customHeight="false" outlineLevel="0" collapsed="false">
      <c r="A35" s="374"/>
      <c r="B35" s="358"/>
      <c r="C35" s="358"/>
      <c r="D35" s="353" t="n">
        <f aca="false">IF(D34&lt;&gt;0,1)</f>
        <v>0</v>
      </c>
      <c r="E35" s="353"/>
      <c r="F35" s="353"/>
      <c r="G35" s="360"/>
      <c r="H35" s="376"/>
      <c r="I35" s="377"/>
      <c r="J35" s="372"/>
      <c r="K35" s="365"/>
      <c r="L35" s="244" t="str">
        <f aca="false">IF(D34=0,"HIDE","")</f>
        <v>HIDE</v>
      </c>
      <c r="M35" s="250" t="n">
        <f aca="false">M34+1</f>
        <v>29</v>
      </c>
      <c r="N35" s="251"/>
      <c r="O35" s="251"/>
      <c r="P35" s="338"/>
      <c r="Q35" s="321"/>
      <c r="R35" s="321"/>
      <c r="S35" s="321"/>
      <c r="T35" s="321"/>
      <c r="U35" s="321"/>
      <c r="V35" s="321"/>
      <c r="W35" s="321"/>
      <c r="X35" s="321"/>
      <c r="Z35" s="321"/>
    </row>
    <row r="36" customFormat="false" ht="12.75" hidden="false" customHeight="false" outlineLevel="0" collapsed="false">
      <c r="A36" s="351"/>
      <c r="B36" s="352" t="s">
        <v>386</v>
      </c>
      <c r="C36" s="352"/>
      <c r="D36" s="353" t="n">
        <f aca="false">IF(D41&lt;&gt;0,1)</f>
        <v>0</v>
      </c>
      <c r="E36" s="353"/>
      <c r="F36" s="353"/>
      <c r="G36" s="360"/>
      <c r="H36" s="376"/>
      <c r="I36" s="377"/>
      <c r="J36" s="372"/>
      <c r="K36" s="365"/>
      <c r="L36" s="244" t="str">
        <f aca="false">IF(D41=0,"HIDE","")</f>
        <v>HIDE</v>
      </c>
      <c r="M36" s="250" t="n">
        <f aca="false">M35+1</f>
        <v>30</v>
      </c>
      <c r="N36" s="251"/>
      <c r="O36" s="251"/>
      <c r="P36" s="338"/>
      <c r="Q36" s="321"/>
      <c r="R36" s="321"/>
      <c r="S36" s="321"/>
      <c r="T36" s="321"/>
      <c r="U36" s="321"/>
      <c r="V36" s="321"/>
      <c r="W36" s="321"/>
      <c r="X36" s="321"/>
      <c r="Z36" s="321"/>
    </row>
    <row r="37" customFormat="false" ht="12.75" hidden="false" customHeight="false" outlineLevel="0" collapsed="false">
      <c r="A37" s="351"/>
      <c r="B37" s="358" t="str">
        <f aca="false">'GC &amp; SC Progress'!B35</f>
        <v>Block &amp; Brick</v>
      </c>
      <c r="C37" s="359" t="n">
        <f aca="false">'GC &amp; SC Progress'!C35</f>
        <v>0</v>
      </c>
      <c r="D37" s="360" t="n">
        <f aca="false">'GC &amp; SC Progress'!I35</f>
        <v>0</v>
      </c>
      <c r="E37" s="360" t="n">
        <f aca="false">'GC &amp; SC Progress'!J35</f>
        <v>0</v>
      </c>
      <c r="F37" s="360" t="n">
        <f aca="false">'GC &amp; SC Progress'!K35</f>
        <v>0</v>
      </c>
      <c r="G37" s="361" t="n">
        <f aca="false">E37+F37</f>
        <v>0</v>
      </c>
      <c r="H37" s="362" t="n">
        <f aca="false">IF(D37&gt;0,G37/D37,0)</f>
        <v>0</v>
      </c>
      <c r="I37" s="363"/>
      <c r="J37" s="364" t="n">
        <f aca="false">D37-G37</f>
        <v>0</v>
      </c>
      <c r="K37" s="365"/>
      <c r="L37" s="244" t="str">
        <f aca="false">IF(D37=0,"HIDE","")</f>
        <v>HIDE</v>
      </c>
      <c r="M37" s="250" t="n">
        <f aca="false">M36+1</f>
        <v>31</v>
      </c>
      <c r="N37" s="251"/>
      <c r="O37" s="251"/>
      <c r="P37" s="338"/>
      <c r="Q37" s="321"/>
      <c r="R37" s="321"/>
      <c r="S37" s="321"/>
      <c r="T37" s="321"/>
      <c r="U37" s="321"/>
      <c r="V37" s="321"/>
      <c r="W37" s="321"/>
      <c r="X37" s="321"/>
      <c r="Z37" s="321"/>
    </row>
    <row r="38" customFormat="false" ht="12.75" hidden="false" customHeight="false" outlineLevel="0" collapsed="false">
      <c r="A38" s="351"/>
      <c r="B38" s="358" t="str">
        <f aca="false">'GC &amp; SC Progress'!B36</f>
        <v>Block &amp; Brick</v>
      </c>
      <c r="C38" s="359" t="n">
        <f aca="false">'GC &amp; SC Progress'!C36</f>
        <v>0</v>
      </c>
      <c r="D38" s="360" t="n">
        <f aca="false">'GC &amp; SC Progress'!I36</f>
        <v>0</v>
      </c>
      <c r="E38" s="360" t="n">
        <f aca="false">'GC &amp; SC Progress'!J36</f>
        <v>0</v>
      </c>
      <c r="F38" s="360" t="n">
        <f aca="false">'GC &amp; SC Progress'!K36</f>
        <v>0</v>
      </c>
      <c r="G38" s="361" t="n">
        <f aca="false">E38+F38</f>
        <v>0</v>
      </c>
      <c r="H38" s="362" t="n">
        <f aca="false">IF(D38&gt;0,G38/D38,0)</f>
        <v>0</v>
      </c>
      <c r="I38" s="363"/>
      <c r="J38" s="364" t="n">
        <f aca="false">D38-G38</f>
        <v>0</v>
      </c>
      <c r="K38" s="365"/>
      <c r="L38" s="244" t="str">
        <f aca="false">IF(D38=0,"HIDE","")</f>
        <v>HIDE</v>
      </c>
      <c r="M38" s="250" t="n">
        <f aca="false">M37+1</f>
        <v>32</v>
      </c>
      <c r="N38" s="251"/>
      <c r="O38" s="251"/>
      <c r="P38" s="338"/>
      <c r="Q38" s="321"/>
      <c r="R38" s="321"/>
      <c r="S38" s="321"/>
      <c r="T38" s="321"/>
      <c r="U38" s="321"/>
      <c r="V38" s="321"/>
      <c r="W38" s="321"/>
      <c r="X38" s="321"/>
      <c r="Z38" s="321"/>
    </row>
    <row r="39" customFormat="false" ht="12.75" hidden="false" customHeight="false" outlineLevel="0" collapsed="false">
      <c r="A39" s="351"/>
      <c r="B39" s="358" t="str">
        <f aca="false">'GC &amp; SC Progress'!B37</f>
        <v>Other Exterior Materials</v>
      </c>
      <c r="C39" s="359" t="n">
        <f aca="false">'GC &amp; SC Progress'!C37</f>
        <v>0</v>
      </c>
      <c r="D39" s="360" t="n">
        <f aca="false">'GC &amp; SC Progress'!I37</f>
        <v>0</v>
      </c>
      <c r="E39" s="360" t="n">
        <f aca="false">'GC &amp; SC Progress'!J37</f>
        <v>0</v>
      </c>
      <c r="F39" s="360" t="n">
        <f aca="false">'GC &amp; SC Progress'!K37</f>
        <v>0</v>
      </c>
      <c r="G39" s="361" t="n">
        <f aca="false">E39+F39</f>
        <v>0</v>
      </c>
      <c r="H39" s="362" t="n">
        <f aca="false">IF(D39&gt;0,G39/D39,0)</f>
        <v>0</v>
      </c>
      <c r="I39" s="363"/>
      <c r="J39" s="364" t="n">
        <f aca="false">D39-G39</f>
        <v>0</v>
      </c>
      <c r="K39" s="365"/>
      <c r="L39" s="244" t="str">
        <f aca="false">IF(D39=0,"HIDE","")</f>
        <v>HIDE</v>
      </c>
      <c r="M39" s="250" t="n">
        <f aca="false">M38+1</f>
        <v>33</v>
      </c>
      <c r="N39" s="251"/>
      <c r="O39" s="251"/>
      <c r="P39" s="338"/>
      <c r="Q39" s="321"/>
      <c r="R39" s="321"/>
      <c r="S39" s="321"/>
      <c r="T39" s="321"/>
      <c r="U39" s="321"/>
      <c r="V39" s="321"/>
      <c r="W39" s="321"/>
      <c r="X39" s="321"/>
      <c r="Z39" s="321"/>
    </row>
    <row r="40" customFormat="false" ht="12.75" hidden="false" customHeight="false" outlineLevel="0" collapsed="false">
      <c r="A40" s="351"/>
      <c r="B40" s="358" t="str">
        <f aca="false">'GC &amp; SC Progress'!B38</f>
        <v>Other Exterior Materials</v>
      </c>
      <c r="C40" s="359" t="n">
        <f aca="false">'GC &amp; SC Progress'!C38</f>
        <v>0</v>
      </c>
      <c r="D40" s="360" t="n">
        <f aca="false">'GC &amp; SC Progress'!I38</f>
        <v>0</v>
      </c>
      <c r="E40" s="360" t="n">
        <f aca="false">'GC &amp; SC Progress'!J38</f>
        <v>0</v>
      </c>
      <c r="F40" s="360" t="n">
        <f aca="false">'GC &amp; SC Progress'!K38</f>
        <v>0</v>
      </c>
      <c r="G40" s="361" t="n">
        <f aca="false">E40+F40</f>
        <v>0</v>
      </c>
      <c r="H40" s="362" t="n">
        <f aca="false">IF(D40&gt;0,G40/D40,0)</f>
        <v>0</v>
      </c>
      <c r="I40" s="363"/>
      <c r="J40" s="364" t="n">
        <f aca="false">D40-G40</f>
        <v>0</v>
      </c>
      <c r="K40" s="365"/>
      <c r="L40" s="244" t="str">
        <f aca="false">IF(D40=0,"HIDE","")</f>
        <v>HIDE</v>
      </c>
      <c r="M40" s="250" t="n">
        <f aca="false">M39+1</f>
        <v>34</v>
      </c>
      <c r="N40" s="251"/>
      <c r="O40" s="251"/>
      <c r="P40" s="338"/>
      <c r="Q40" s="321"/>
      <c r="R40" s="321"/>
      <c r="S40" s="321"/>
      <c r="T40" s="321"/>
      <c r="U40" s="321"/>
      <c r="V40" s="321"/>
      <c r="W40" s="321"/>
      <c r="X40" s="321"/>
      <c r="Z40" s="321"/>
    </row>
    <row r="41" customFormat="false" ht="12.75" hidden="false" customHeight="false" outlineLevel="0" collapsed="false">
      <c r="A41" s="374"/>
      <c r="B41" s="366" t="str">
        <f aca="false">"Subtotal - "&amp;B36</f>
        <v>Subtotal - 04  MASONRY</v>
      </c>
      <c r="C41" s="366"/>
      <c r="D41" s="367" t="n">
        <f aca="false">SUM(D37:D40)</f>
        <v>0</v>
      </c>
      <c r="E41" s="367" t="n">
        <f aca="false">SUM(E37:E40)</f>
        <v>0</v>
      </c>
      <c r="F41" s="367" t="n">
        <f aca="false">SUM(F37:F40)</f>
        <v>0</v>
      </c>
      <c r="G41" s="367" t="n">
        <f aca="false">SUM(G37:G40)</f>
        <v>0</v>
      </c>
      <c r="H41" s="368" t="n">
        <f aca="false">IF(D41&gt;0,G41/D41,0)</f>
        <v>0</v>
      </c>
      <c r="I41" s="369"/>
      <c r="J41" s="370" t="n">
        <f aca="false">SUM(J37:J40)</f>
        <v>0</v>
      </c>
      <c r="K41" s="365"/>
      <c r="L41" s="244" t="str">
        <f aca="false">IF(D41=0,"HIDE","")</f>
        <v>HIDE</v>
      </c>
      <c r="M41" s="250" t="n">
        <f aca="false">M40+1</f>
        <v>35</v>
      </c>
      <c r="N41" s="251"/>
      <c r="O41" s="251"/>
      <c r="P41" s="338"/>
      <c r="Q41" s="321"/>
      <c r="R41" s="321"/>
      <c r="S41" s="321"/>
      <c r="T41" s="321"/>
      <c r="U41" s="321"/>
      <c r="V41" s="321"/>
      <c r="W41" s="321"/>
      <c r="X41" s="321"/>
      <c r="Z41" s="321"/>
    </row>
    <row r="42" customFormat="false" ht="12.75" hidden="false" customHeight="false" outlineLevel="0" collapsed="false">
      <c r="A42" s="374"/>
      <c r="B42" s="358"/>
      <c r="C42" s="358"/>
      <c r="D42" s="353" t="n">
        <f aca="false">IF(D41&lt;&gt;0,1)</f>
        <v>0</v>
      </c>
      <c r="E42" s="353"/>
      <c r="F42" s="353"/>
      <c r="G42" s="360"/>
      <c r="H42" s="376"/>
      <c r="I42" s="377"/>
      <c r="J42" s="372"/>
      <c r="K42" s="365"/>
      <c r="L42" s="244" t="str">
        <f aca="false">IF(D41=0,"HIDE","")</f>
        <v>HIDE</v>
      </c>
      <c r="M42" s="250" t="n">
        <f aca="false">M41+1</f>
        <v>36</v>
      </c>
      <c r="N42" s="251"/>
      <c r="O42" s="251"/>
      <c r="P42" s="338"/>
      <c r="Q42" s="321"/>
      <c r="R42" s="321"/>
      <c r="S42" s="321"/>
      <c r="T42" s="321"/>
      <c r="U42" s="321"/>
      <c r="V42" s="321"/>
      <c r="W42" s="321"/>
      <c r="X42" s="321"/>
      <c r="Z42" s="321"/>
    </row>
    <row r="43" customFormat="false" ht="25.5" hidden="false" customHeight="false" outlineLevel="0" collapsed="false">
      <c r="A43" s="351"/>
      <c r="B43" s="298" t="s">
        <v>389</v>
      </c>
      <c r="C43" s="373" t="n">
        <f aca="false">'GC &amp; SC Progress'!C38</f>
        <v>0</v>
      </c>
      <c r="D43" s="378" t="n">
        <f aca="false">'GC &amp; SC Progress'!D38</f>
        <v>0</v>
      </c>
      <c r="E43" s="378" t="n">
        <f aca="false">'GC &amp; SC Progress'!G38</f>
        <v>0</v>
      </c>
      <c r="F43" s="378" t="n">
        <f aca="false">'GC &amp; SC Progress'!H38</f>
        <v>0</v>
      </c>
      <c r="G43" s="360"/>
      <c r="H43" s="376"/>
      <c r="I43" s="377"/>
      <c r="J43" s="372"/>
      <c r="K43" s="365"/>
      <c r="L43" s="244" t="str">
        <f aca="false">IF(D48=0,"HIDE","")</f>
        <v>HIDE</v>
      </c>
      <c r="M43" s="250" t="n">
        <f aca="false">M42+1</f>
        <v>37</v>
      </c>
      <c r="N43" s="251"/>
      <c r="O43" s="251"/>
      <c r="P43" s="338"/>
      <c r="Q43" s="321"/>
      <c r="R43" s="321"/>
      <c r="S43" s="321"/>
      <c r="T43" s="321"/>
      <c r="U43" s="321"/>
      <c r="V43" s="321"/>
      <c r="W43" s="321"/>
      <c r="X43" s="321"/>
      <c r="Z43" s="321"/>
    </row>
    <row r="44" customFormat="false" ht="12.75" hidden="false" customHeight="false" outlineLevel="0" collapsed="false">
      <c r="A44" s="351"/>
      <c r="B44" s="358" t="str">
        <f aca="false">'GC &amp; SC Progress'!B42</f>
        <v>Special Roofing (Canopy/Kiosk)</v>
      </c>
      <c r="C44" s="359" t="n">
        <f aca="false">'GC &amp; SC Progress'!C42</f>
        <v>0</v>
      </c>
      <c r="D44" s="360" t="n">
        <f aca="false">'GC &amp; SC Progress'!I42</f>
        <v>0</v>
      </c>
      <c r="E44" s="360" t="n">
        <f aca="false">'GC &amp; SC Progress'!J42</f>
        <v>0</v>
      </c>
      <c r="F44" s="360" t="n">
        <f aca="false">'GC &amp; SC Progress'!K42</f>
        <v>0</v>
      </c>
      <c r="G44" s="361" t="n">
        <f aca="false">E44+F44</f>
        <v>0</v>
      </c>
      <c r="H44" s="362" t="n">
        <f aca="false">IF(D44&gt;0,G44/D44,0)</f>
        <v>0</v>
      </c>
      <c r="I44" s="363"/>
      <c r="J44" s="364" t="n">
        <f aca="false">D44-G44</f>
        <v>0</v>
      </c>
      <c r="K44" s="365"/>
      <c r="L44" s="244" t="str">
        <f aca="false">IF(D44=0,"HIDE","")</f>
        <v>HIDE</v>
      </c>
      <c r="M44" s="250" t="n">
        <f aca="false">M43+1</f>
        <v>38</v>
      </c>
      <c r="N44" s="251"/>
      <c r="O44" s="251"/>
      <c r="P44" s="338"/>
      <c r="Q44" s="321"/>
      <c r="R44" s="321"/>
      <c r="S44" s="321"/>
      <c r="T44" s="321"/>
      <c r="U44" s="321"/>
      <c r="V44" s="321"/>
      <c r="W44" s="321"/>
      <c r="X44" s="321"/>
      <c r="Z44" s="321"/>
    </row>
    <row r="45" customFormat="false" ht="12.75" hidden="false" customHeight="false" outlineLevel="0" collapsed="false">
      <c r="A45" s="351"/>
      <c r="B45" s="358" t="str">
        <f aca="false">'GC &amp; SC Progress'!B43</f>
        <v>Special Roofing (Canopy/Kiosk)</v>
      </c>
      <c r="C45" s="359" t="n">
        <f aca="false">'GC &amp; SC Progress'!C43</f>
        <v>0</v>
      </c>
      <c r="D45" s="360" t="n">
        <f aca="false">'GC &amp; SC Progress'!I43</f>
        <v>0</v>
      </c>
      <c r="E45" s="360" t="n">
        <f aca="false">'GC &amp; SC Progress'!J43</f>
        <v>0</v>
      </c>
      <c r="F45" s="360" t="n">
        <f aca="false">'GC &amp; SC Progress'!K43</f>
        <v>0</v>
      </c>
      <c r="G45" s="361" t="n">
        <f aca="false">E45+F45</f>
        <v>0</v>
      </c>
      <c r="H45" s="362" t="n">
        <f aca="false">IF(D45&gt;0,G45/D45,0)</f>
        <v>0</v>
      </c>
      <c r="I45" s="363"/>
      <c r="J45" s="364" t="n">
        <f aca="false">D45-G45</f>
        <v>0</v>
      </c>
      <c r="K45" s="365"/>
      <c r="L45" s="244" t="str">
        <f aca="false">IF(D45=0,"HIDE","")</f>
        <v>HIDE</v>
      </c>
      <c r="M45" s="250" t="n">
        <f aca="false">M44+1</f>
        <v>39</v>
      </c>
      <c r="N45" s="251"/>
      <c r="O45" s="251"/>
      <c r="P45" s="338"/>
      <c r="Q45" s="321"/>
      <c r="R45" s="321"/>
      <c r="S45" s="321"/>
      <c r="T45" s="321"/>
      <c r="U45" s="321"/>
      <c r="V45" s="321"/>
      <c r="W45" s="321"/>
      <c r="X45" s="321"/>
      <c r="Z45" s="321"/>
    </row>
    <row r="46" customFormat="false" ht="12.75" hidden="false" customHeight="false" outlineLevel="0" collapsed="false">
      <c r="A46" s="351"/>
      <c r="B46" s="358" t="str">
        <f aca="false">'GC &amp; SC Progress'!B44</f>
        <v>EIFS</v>
      </c>
      <c r="C46" s="359" t="n">
        <f aca="false">'GC &amp; SC Progress'!C44</f>
        <v>0</v>
      </c>
      <c r="D46" s="360" t="n">
        <f aca="false">'GC &amp; SC Progress'!I44</f>
        <v>0</v>
      </c>
      <c r="E46" s="360" t="n">
        <f aca="false">'GC &amp; SC Progress'!J44</f>
        <v>0</v>
      </c>
      <c r="F46" s="360" t="n">
        <f aca="false">'GC &amp; SC Progress'!K44</f>
        <v>0</v>
      </c>
      <c r="G46" s="361" t="n">
        <f aca="false">E46+F46</f>
        <v>0</v>
      </c>
      <c r="H46" s="362" t="n">
        <f aca="false">IF(D46&gt;0,G46/D46,0)</f>
        <v>0</v>
      </c>
      <c r="I46" s="363"/>
      <c r="J46" s="364" t="n">
        <f aca="false">D46-G46</f>
        <v>0</v>
      </c>
      <c r="K46" s="365"/>
      <c r="L46" s="244" t="str">
        <f aca="false">IF(D46=0,"HIDE","")</f>
        <v>HIDE</v>
      </c>
      <c r="M46" s="250" t="n">
        <f aca="false">M45+1</f>
        <v>40</v>
      </c>
      <c r="N46" s="251"/>
      <c r="O46" s="251"/>
      <c r="P46" s="338"/>
      <c r="Q46" s="321"/>
      <c r="R46" s="321"/>
      <c r="S46" s="321"/>
      <c r="T46" s="321"/>
      <c r="U46" s="321"/>
      <c r="V46" s="321"/>
      <c r="W46" s="321"/>
      <c r="X46" s="321"/>
      <c r="Z46" s="321"/>
    </row>
    <row r="47" customFormat="false" ht="12.75" hidden="false" customHeight="false" outlineLevel="0" collapsed="false">
      <c r="A47" s="351"/>
      <c r="B47" s="358" t="str">
        <f aca="false">'GC &amp; SC Progress'!B45</f>
        <v>EIFS</v>
      </c>
      <c r="C47" s="359" t="n">
        <f aca="false">'GC &amp; SC Progress'!C45</f>
        <v>0</v>
      </c>
      <c r="D47" s="360" t="n">
        <f aca="false">'GC &amp; SC Progress'!I45</f>
        <v>0</v>
      </c>
      <c r="E47" s="360" t="n">
        <f aca="false">'GC &amp; SC Progress'!J45</f>
        <v>0</v>
      </c>
      <c r="F47" s="360" t="n">
        <f aca="false">'GC &amp; SC Progress'!K45</f>
        <v>0</v>
      </c>
      <c r="G47" s="361" t="n">
        <f aca="false">E47+F47</f>
        <v>0</v>
      </c>
      <c r="H47" s="362" t="n">
        <f aca="false">IF(D47&gt;0,G47/D47,0)</f>
        <v>0</v>
      </c>
      <c r="I47" s="363"/>
      <c r="J47" s="364" t="n">
        <f aca="false">D47-G47</f>
        <v>0</v>
      </c>
      <c r="K47" s="365"/>
      <c r="L47" s="244" t="str">
        <f aca="false">IF(D47=0,"HIDE","")</f>
        <v>HIDE</v>
      </c>
      <c r="M47" s="250" t="n">
        <f aca="false">M46+1</f>
        <v>41</v>
      </c>
      <c r="N47" s="251"/>
      <c r="O47" s="251"/>
      <c r="P47" s="338"/>
      <c r="Q47" s="321"/>
      <c r="R47" s="321"/>
      <c r="S47" s="321"/>
      <c r="T47" s="321"/>
      <c r="U47" s="321"/>
      <c r="V47" s="321"/>
      <c r="W47" s="321"/>
      <c r="X47" s="321"/>
      <c r="Z47" s="321"/>
    </row>
    <row r="48" customFormat="false" ht="25.5" hidden="false" customHeight="false" outlineLevel="0" collapsed="false">
      <c r="A48" s="374"/>
      <c r="B48" s="379" t="str">
        <f aca="false">"Subtotal - "&amp;B43</f>
        <v>Subtotal - 07  THERMAL AND MOISTURE PROTECTION</v>
      </c>
      <c r="C48" s="379"/>
      <c r="D48" s="367" t="n">
        <f aca="false">SUM(D44:D47)</f>
        <v>0</v>
      </c>
      <c r="E48" s="367" t="n">
        <f aca="false">SUM(E44:E47)</f>
        <v>0</v>
      </c>
      <c r="F48" s="367" t="n">
        <f aca="false">SUM(F44:F47)</f>
        <v>0</v>
      </c>
      <c r="G48" s="367" t="n">
        <f aca="false">SUM(G44:G47)</f>
        <v>0</v>
      </c>
      <c r="H48" s="368" t="n">
        <f aca="false">IF(D48&gt;0,G48/D48,0)</f>
        <v>0</v>
      </c>
      <c r="I48" s="369"/>
      <c r="J48" s="370" t="n">
        <f aca="false">SUM(J44:J47)</f>
        <v>0</v>
      </c>
      <c r="K48" s="365"/>
      <c r="L48" s="244" t="str">
        <f aca="false">IF(D48=0,"HIDE","")</f>
        <v>HIDE</v>
      </c>
      <c r="M48" s="250" t="n">
        <f aca="false">M47+1</f>
        <v>42</v>
      </c>
      <c r="N48" s="251"/>
      <c r="O48" s="251"/>
      <c r="P48" s="338"/>
      <c r="Q48" s="321"/>
      <c r="R48" s="321"/>
      <c r="S48" s="321"/>
      <c r="T48" s="321"/>
      <c r="U48" s="321"/>
      <c r="V48" s="321"/>
      <c r="W48" s="321"/>
      <c r="X48" s="321"/>
      <c r="Z48" s="321"/>
    </row>
    <row r="49" customFormat="false" ht="12.75" hidden="false" customHeight="false" outlineLevel="0" collapsed="false">
      <c r="A49" s="374"/>
      <c r="B49" s="358"/>
      <c r="C49" s="358"/>
      <c r="D49" s="353" t="n">
        <f aca="false">IF(D48&lt;&gt;0,1)</f>
        <v>0</v>
      </c>
      <c r="E49" s="353"/>
      <c r="F49" s="353"/>
      <c r="G49" s="360"/>
      <c r="H49" s="376"/>
      <c r="I49" s="377"/>
      <c r="J49" s="372"/>
      <c r="K49" s="365"/>
      <c r="L49" s="244" t="str">
        <f aca="false">IF(D48=0,"HIDE","")</f>
        <v>HIDE</v>
      </c>
      <c r="M49" s="250" t="n">
        <f aca="false">M48+1</f>
        <v>43</v>
      </c>
      <c r="N49" s="251"/>
      <c r="O49" s="251"/>
      <c r="P49" s="338"/>
      <c r="Q49" s="321"/>
      <c r="R49" s="321"/>
      <c r="S49" s="321"/>
      <c r="T49" s="321"/>
      <c r="U49" s="321"/>
      <c r="V49" s="321"/>
      <c r="W49" s="321"/>
      <c r="X49" s="321"/>
      <c r="Z49" s="321"/>
    </row>
    <row r="50" customFormat="false" ht="12.75" hidden="false" customHeight="false" outlineLevel="0" collapsed="false">
      <c r="A50" s="351"/>
      <c r="B50" s="352" t="s">
        <v>392</v>
      </c>
      <c r="C50" s="352"/>
      <c r="D50" s="353" t="n">
        <f aca="false">IF(D59&lt;&gt;0,1)</f>
        <v>0</v>
      </c>
      <c r="E50" s="353"/>
      <c r="F50" s="353"/>
      <c r="G50" s="360"/>
      <c r="H50" s="376"/>
      <c r="I50" s="377"/>
      <c r="J50" s="372"/>
      <c r="K50" s="365"/>
      <c r="L50" s="244" t="str">
        <f aca="false">IF(D59=0,"HIDE","")</f>
        <v>HIDE</v>
      </c>
      <c r="M50" s="250" t="n">
        <f aca="false">M49+1</f>
        <v>44</v>
      </c>
      <c r="N50" s="251"/>
      <c r="O50" s="251"/>
      <c r="P50" s="338"/>
      <c r="Q50" s="321"/>
      <c r="R50" s="321"/>
      <c r="S50" s="321"/>
      <c r="T50" s="321"/>
      <c r="U50" s="321"/>
      <c r="V50" s="321"/>
      <c r="W50" s="321"/>
      <c r="X50" s="321"/>
      <c r="Z50" s="321"/>
    </row>
    <row r="51" customFormat="false" ht="12.75" hidden="false" customHeight="false" outlineLevel="0" collapsed="false">
      <c r="A51" s="351"/>
      <c r="B51" s="358" t="str">
        <f aca="false">'GC &amp; SC Progress'!B49</f>
        <v>Painting</v>
      </c>
      <c r="C51" s="359" t="n">
        <f aca="false">'GC &amp; SC Progress'!C49</f>
        <v>0</v>
      </c>
      <c r="D51" s="360" t="n">
        <f aca="false">'GC &amp; SC Progress'!I49</f>
        <v>0</v>
      </c>
      <c r="E51" s="360" t="n">
        <f aca="false">'GC &amp; SC Progress'!J49</f>
        <v>0</v>
      </c>
      <c r="F51" s="360" t="n">
        <f aca="false">'GC &amp; SC Progress'!K49</f>
        <v>0</v>
      </c>
      <c r="G51" s="361" t="n">
        <f aca="false">E51+F51</f>
        <v>0</v>
      </c>
      <c r="H51" s="362" t="n">
        <f aca="false">IF(D51&gt;0,G51/D51,0)</f>
        <v>0</v>
      </c>
      <c r="I51" s="363"/>
      <c r="J51" s="364" t="n">
        <f aca="false">D51-G51</f>
        <v>0</v>
      </c>
      <c r="K51" s="365"/>
      <c r="L51" s="244" t="str">
        <f aca="false">IF(D51=0,"HIDE","")</f>
        <v>HIDE</v>
      </c>
      <c r="M51" s="250" t="n">
        <f aca="false">M50+1</f>
        <v>45</v>
      </c>
      <c r="N51" s="251"/>
      <c r="O51" s="251"/>
      <c r="P51" s="338"/>
      <c r="Q51" s="321"/>
      <c r="R51" s="321"/>
      <c r="S51" s="321"/>
      <c r="T51" s="321"/>
      <c r="U51" s="321"/>
      <c r="V51" s="321"/>
      <c r="W51" s="321"/>
      <c r="X51" s="321"/>
      <c r="Z51" s="321"/>
    </row>
    <row r="52" customFormat="false" ht="12.75" hidden="false" customHeight="false" outlineLevel="0" collapsed="false">
      <c r="A52" s="351"/>
      <c r="B52" s="358" t="str">
        <f aca="false">'GC &amp; SC Progress'!B50</f>
        <v>Painting</v>
      </c>
      <c r="C52" s="359" t="n">
        <f aca="false">'GC &amp; SC Progress'!C50</f>
        <v>0</v>
      </c>
      <c r="D52" s="360" t="n">
        <f aca="false">'GC &amp; SC Progress'!I50</f>
        <v>0</v>
      </c>
      <c r="E52" s="360" t="n">
        <f aca="false">'GC &amp; SC Progress'!J50</f>
        <v>0</v>
      </c>
      <c r="F52" s="360" t="n">
        <f aca="false">'GC &amp; SC Progress'!K50</f>
        <v>0</v>
      </c>
      <c r="G52" s="361" t="n">
        <f aca="false">E52+F52</f>
        <v>0</v>
      </c>
      <c r="H52" s="362" t="n">
        <f aca="false">IF(D52&gt;0,G52/D52,0)</f>
        <v>0</v>
      </c>
      <c r="I52" s="363"/>
      <c r="J52" s="364" t="n">
        <f aca="false">D52-G52</f>
        <v>0</v>
      </c>
      <c r="K52" s="365"/>
      <c r="L52" s="244" t="str">
        <f aca="false">IF(D52=0,"HIDE","")</f>
        <v>HIDE</v>
      </c>
      <c r="M52" s="250" t="n">
        <f aca="false">M51+1</f>
        <v>46</v>
      </c>
      <c r="N52" s="251"/>
      <c r="O52" s="251"/>
      <c r="P52" s="338"/>
      <c r="Q52" s="321"/>
      <c r="R52" s="321"/>
      <c r="S52" s="321"/>
      <c r="T52" s="321"/>
      <c r="U52" s="321"/>
      <c r="V52" s="321"/>
      <c r="W52" s="321"/>
      <c r="X52" s="321"/>
      <c r="Z52" s="321"/>
    </row>
    <row r="53" customFormat="false" ht="12.75" hidden="false" customHeight="false" outlineLevel="0" collapsed="false">
      <c r="A53" s="351"/>
      <c r="B53" s="358" t="str">
        <f aca="false">'GC &amp; SC Progress'!B51</f>
        <v>Cladding</v>
      </c>
      <c r="C53" s="359" t="n">
        <f aca="false">'GC &amp; SC Progress'!C51</f>
        <v>0</v>
      </c>
      <c r="D53" s="360" t="n">
        <f aca="false">'GC &amp; SC Progress'!I51</f>
        <v>0</v>
      </c>
      <c r="E53" s="360" t="n">
        <f aca="false">'GC &amp; SC Progress'!J51</f>
        <v>0</v>
      </c>
      <c r="F53" s="360" t="n">
        <f aca="false">'GC &amp; SC Progress'!K51</f>
        <v>0</v>
      </c>
      <c r="G53" s="361" t="n">
        <f aca="false">E53+F53</f>
        <v>0</v>
      </c>
      <c r="H53" s="362" t="n">
        <f aca="false">IF(D53&gt;0,G53/D53,0)</f>
        <v>0</v>
      </c>
      <c r="I53" s="363"/>
      <c r="J53" s="364" t="n">
        <f aca="false">D53-G53</f>
        <v>0</v>
      </c>
      <c r="K53" s="365"/>
      <c r="L53" s="244" t="str">
        <f aca="false">IF(D53=0,"HIDE","")</f>
        <v>HIDE</v>
      </c>
      <c r="M53" s="250" t="n">
        <f aca="false">M52+1</f>
        <v>47</v>
      </c>
      <c r="N53" s="251"/>
      <c r="O53" s="251"/>
      <c r="P53" s="338"/>
      <c r="Q53" s="321"/>
      <c r="R53" s="321"/>
      <c r="S53" s="321"/>
      <c r="T53" s="321"/>
      <c r="U53" s="321"/>
      <c r="V53" s="321"/>
      <c r="W53" s="321"/>
      <c r="X53" s="321"/>
      <c r="Z53" s="321"/>
    </row>
    <row r="54" customFormat="false" ht="12.75" hidden="false" customHeight="false" outlineLevel="0" collapsed="false">
      <c r="A54" s="351"/>
      <c r="B54" s="358" t="str">
        <f aca="false">'GC &amp; SC Progress'!B52</f>
        <v>Cladding</v>
      </c>
      <c r="C54" s="359" t="n">
        <f aca="false">'GC &amp; SC Progress'!C52</f>
        <v>0</v>
      </c>
      <c r="D54" s="360" t="n">
        <f aca="false">'GC &amp; SC Progress'!I52</f>
        <v>0</v>
      </c>
      <c r="E54" s="360" t="n">
        <f aca="false">'GC &amp; SC Progress'!J52</f>
        <v>0</v>
      </c>
      <c r="F54" s="360" t="n">
        <f aca="false">'GC &amp; SC Progress'!K52</f>
        <v>0</v>
      </c>
      <c r="G54" s="361" t="n">
        <f aca="false">E54+F54</f>
        <v>0</v>
      </c>
      <c r="H54" s="362" t="n">
        <f aca="false">IF(D54&gt;0,G54/D54,0)</f>
        <v>0</v>
      </c>
      <c r="I54" s="363"/>
      <c r="J54" s="364" t="n">
        <f aca="false">D54-G54</f>
        <v>0</v>
      </c>
      <c r="K54" s="365"/>
      <c r="L54" s="244" t="str">
        <f aca="false">IF(D54=0,"HIDE","")</f>
        <v>HIDE</v>
      </c>
      <c r="M54" s="250" t="n">
        <f aca="false">M53+1</f>
        <v>48</v>
      </c>
      <c r="N54" s="251"/>
      <c r="O54" s="251"/>
      <c r="P54" s="338"/>
      <c r="Q54" s="321"/>
      <c r="R54" s="321"/>
      <c r="S54" s="321"/>
      <c r="T54" s="321"/>
      <c r="U54" s="321"/>
      <c r="V54" s="321"/>
      <c r="W54" s="321"/>
      <c r="X54" s="321"/>
      <c r="Z54" s="321"/>
    </row>
    <row r="55" customFormat="false" ht="12.75" hidden="false" customHeight="false" outlineLevel="0" collapsed="false">
      <c r="A55" s="351"/>
      <c r="B55" s="358" t="str">
        <f aca="false">'GC &amp; SC Progress'!B53</f>
        <v>Screening (Metal and/or Plastic)</v>
      </c>
      <c r="C55" s="359" t="n">
        <f aca="false">'GC &amp; SC Progress'!C53</f>
        <v>0</v>
      </c>
      <c r="D55" s="360" t="n">
        <f aca="false">'GC &amp; SC Progress'!I53</f>
        <v>0</v>
      </c>
      <c r="E55" s="360" t="n">
        <f aca="false">'GC &amp; SC Progress'!J53</f>
        <v>0</v>
      </c>
      <c r="F55" s="360" t="n">
        <f aca="false">'GC &amp; SC Progress'!K53</f>
        <v>0</v>
      </c>
      <c r="G55" s="361" t="n">
        <f aca="false">E55+F55</f>
        <v>0</v>
      </c>
      <c r="H55" s="362" t="n">
        <f aca="false">IF(D55&gt;0,G55/D55,0)</f>
        <v>0</v>
      </c>
      <c r="I55" s="363"/>
      <c r="J55" s="364" t="n">
        <f aca="false">D55-G55</f>
        <v>0</v>
      </c>
      <c r="K55" s="365"/>
      <c r="L55" s="244" t="str">
        <f aca="false">IF(D55=0,"HIDE","")</f>
        <v>HIDE</v>
      </c>
      <c r="M55" s="250" t="n">
        <f aca="false">M54+1</f>
        <v>49</v>
      </c>
      <c r="N55" s="251"/>
      <c r="O55" s="251"/>
      <c r="P55" s="338"/>
      <c r="Q55" s="321"/>
      <c r="R55" s="321"/>
      <c r="S55" s="321"/>
      <c r="T55" s="321"/>
      <c r="U55" s="321"/>
      <c r="V55" s="321"/>
      <c r="W55" s="321"/>
      <c r="X55" s="321"/>
      <c r="Z55" s="321"/>
    </row>
    <row r="56" customFormat="false" ht="12.75" hidden="false" customHeight="false" outlineLevel="0" collapsed="false">
      <c r="A56" s="351"/>
      <c r="B56" s="358" t="str">
        <f aca="false">'GC &amp; SC Progress'!B54</f>
        <v>Screening (Metal and/or Plastic)</v>
      </c>
      <c r="C56" s="359" t="n">
        <f aca="false">'GC &amp; SC Progress'!C54</f>
        <v>0</v>
      </c>
      <c r="D56" s="360" t="n">
        <f aca="false">'GC &amp; SC Progress'!I54</f>
        <v>0</v>
      </c>
      <c r="E56" s="360" t="n">
        <f aca="false">'GC &amp; SC Progress'!J54</f>
        <v>0</v>
      </c>
      <c r="F56" s="360" t="n">
        <f aca="false">'GC &amp; SC Progress'!K54</f>
        <v>0</v>
      </c>
      <c r="G56" s="361" t="n">
        <f aca="false">E56+F56</f>
        <v>0</v>
      </c>
      <c r="H56" s="362" t="n">
        <f aca="false">IF(D56&gt;0,G56/D56,0)</f>
        <v>0</v>
      </c>
      <c r="I56" s="363"/>
      <c r="J56" s="364" t="n">
        <f aca="false">D56-G56</f>
        <v>0</v>
      </c>
      <c r="K56" s="365"/>
      <c r="L56" s="244" t="str">
        <f aca="false">IF(D56=0,"HIDE","")</f>
        <v>HIDE</v>
      </c>
      <c r="M56" s="250" t="n">
        <f aca="false">M55+1</f>
        <v>50</v>
      </c>
      <c r="N56" s="251"/>
      <c r="O56" s="251"/>
      <c r="P56" s="338"/>
      <c r="Q56" s="321"/>
      <c r="R56" s="321"/>
      <c r="S56" s="321"/>
      <c r="T56" s="321"/>
      <c r="U56" s="321"/>
      <c r="V56" s="321"/>
      <c r="W56" s="321"/>
      <c r="X56" s="321"/>
      <c r="Z56" s="321"/>
    </row>
    <row r="57" customFormat="false" ht="12.75" hidden="false" customHeight="false" outlineLevel="0" collapsed="false">
      <c r="A57" s="351"/>
      <c r="B57" s="358" t="str">
        <f aca="false">'GC &amp; SC Progress'!B55</f>
        <v>Other Finishes</v>
      </c>
      <c r="C57" s="359" t="n">
        <f aca="false">'GC &amp; SC Progress'!C55</f>
        <v>0</v>
      </c>
      <c r="D57" s="360" t="n">
        <f aca="false">'GC &amp; SC Progress'!I55</f>
        <v>0</v>
      </c>
      <c r="E57" s="360" t="n">
        <f aca="false">'GC &amp; SC Progress'!J55</f>
        <v>0</v>
      </c>
      <c r="F57" s="360" t="n">
        <f aca="false">'GC &amp; SC Progress'!K55</f>
        <v>0</v>
      </c>
      <c r="G57" s="361" t="n">
        <f aca="false">E57+F57</f>
        <v>0</v>
      </c>
      <c r="H57" s="362" t="n">
        <f aca="false">IF(D57&gt;0,G57/D57,0)</f>
        <v>0</v>
      </c>
      <c r="I57" s="363"/>
      <c r="J57" s="364" t="n">
        <f aca="false">D57-G57</f>
        <v>0</v>
      </c>
      <c r="K57" s="365"/>
      <c r="L57" s="244" t="str">
        <f aca="false">IF(D57=0,"HIDE","")</f>
        <v>HIDE</v>
      </c>
      <c r="M57" s="250" t="n">
        <f aca="false">M56+1</f>
        <v>51</v>
      </c>
      <c r="N57" s="251"/>
      <c r="O57" s="251"/>
      <c r="P57" s="338"/>
      <c r="Q57" s="321"/>
      <c r="R57" s="321"/>
      <c r="S57" s="321"/>
      <c r="T57" s="321"/>
      <c r="U57" s="321"/>
      <c r="V57" s="321"/>
      <c r="W57" s="321"/>
      <c r="X57" s="321"/>
      <c r="Z57" s="321"/>
    </row>
    <row r="58" customFormat="false" ht="12.75" hidden="false" customHeight="false" outlineLevel="0" collapsed="false">
      <c r="A58" s="351"/>
      <c r="B58" s="358" t="str">
        <f aca="false">'GC &amp; SC Progress'!B56</f>
        <v>Other Finishes</v>
      </c>
      <c r="C58" s="359" t="n">
        <f aca="false">'GC &amp; SC Progress'!C56</f>
        <v>0</v>
      </c>
      <c r="D58" s="360" t="n">
        <f aca="false">'GC &amp; SC Progress'!I56</f>
        <v>0</v>
      </c>
      <c r="E58" s="360" t="n">
        <f aca="false">'GC &amp; SC Progress'!J56</f>
        <v>0</v>
      </c>
      <c r="F58" s="360" t="n">
        <f aca="false">'GC &amp; SC Progress'!K56</f>
        <v>0</v>
      </c>
      <c r="G58" s="361" t="n">
        <f aca="false">E58+F58</f>
        <v>0</v>
      </c>
      <c r="H58" s="362" t="n">
        <f aca="false">IF(D58&gt;0,G58/D58,0)</f>
        <v>0</v>
      </c>
      <c r="I58" s="363"/>
      <c r="J58" s="364" t="n">
        <f aca="false">D58-G58</f>
        <v>0</v>
      </c>
      <c r="K58" s="365"/>
      <c r="L58" s="244" t="str">
        <f aca="false">IF(D58=0,"HIDE","")</f>
        <v>HIDE</v>
      </c>
      <c r="M58" s="250" t="n">
        <f aca="false">M57+1</f>
        <v>52</v>
      </c>
      <c r="N58" s="251"/>
      <c r="O58" s="251"/>
      <c r="P58" s="338"/>
      <c r="Q58" s="321"/>
      <c r="R58" s="321"/>
      <c r="S58" s="321"/>
      <c r="T58" s="321"/>
      <c r="U58" s="321"/>
      <c r="V58" s="321"/>
      <c r="W58" s="321"/>
      <c r="X58" s="321"/>
      <c r="Z58" s="321"/>
    </row>
    <row r="59" customFormat="false" ht="12.75" hidden="false" customHeight="false" outlineLevel="0" collapsed="false">
      <c r="A59" s="374"/>
      <c r="B59" s="379" t="str">
        <f aca="false">"Subtotal - "&amp;B50</f>
        <v>Subtotal - 09  FINISHES</v>
      </c>
      <c r="C59" s="379"/>
      <c r="D59" s="367" t="n">
        <f aca="false">SUM(D51:D58)</f>
        <v>0</v>
      </c>
      <c r="E59" s="367" t="n">
        <f aca="false">SUM(E51:E58)</f>
        <v>0</v>
      </c>
      <c r="F59" s="367" t="n">
        <f aca="false">SUM(F51:F58)</f>
        <v>0</v>
      </c>
      <c r="G59" s="367" t="n">
        <f aca="false">SUM(G51:G58)</f>
        <v>0</v>
      </c>
      <c r="H59" s="368" t="n">
        <f aca="false">IF(D59&gt;0,G59/D59,0)</f>
        <v>0</v>
      </c>
      <c r="I59" s="369"/>
      <c r="J59" s="370" t="n">
        <f aca="false">SUM(J51:J58)</f>
        <v>0</v>
      </c>
      <c r="K59" s="365"/>
      <c r="L59" s="244" t="str">
        <f aca="false">IF(D59=0,"HIDE","")</f>
        <v>HIDE</v>
      </c>
      <c r="M59" s="250" t="n">
        <f aca="false">M58+1</f>
        <v>53</v>
      </c>
      <c r="N59" s="251"/>
      <c r="O59" s="251"/>
      <c r="P59" s="338"/>
      <c r="Q59" s="321"/>
      <c r="R59" s="321"/>
      <c r="S59" s="321"/>
      <c r="T59" s="321"/>
      <c r="U59" s="321"/>
      <c r="V59" s="321"/>
      <c r="W59" s="321"/>
      <c r="X59" s="321"/>
      <c r="Z59" s="321"/>
    </row>
    <row r="60" customFormat="false" ht="12.75" hidden="false" customHeight="false" outlineLevel="0" collapsed="false">
      <c r="A60" s="374"/>
      <c r="B60" s="358"/>
      <c r="C60" s="358"/>
      <c r="D60" s="353" t="n">
        <f aca="false">IF(D59&lt;&gt;0,1)</f>
        <v>0</v>
      </c>
      <c r="E60" s="353"/>
      <c r="F60" s="353"/>
      <c r="G60" s="360"/>
      <c r="H60" s="376"/>
      <c r="I60" s="377"/>
      <c r="J60" s="372"/>
      <c r="K60" s="365"/>
      <c r="L60" s="244" t="str">
        <f aca="false">IF(D59=0,"HIDE","")</f>
        <v>HIDE</v>
      </c>
      <c r="M60" s="250" t="n">
        <f aca="false">M59+1</f>
        <v>54</v>
      </c>
      <c r="N60" s="251"/>
      <c r="O60" s="251"/>
      <c r="P60" s="338"/>
      <c r="Q60" s="321"/>
      <c r="R60" s="321"/>
      <c r="S60" s="321"/>
      <c r="T60" s="321"/>
      <c r="U60" s="321"/>
      <c r="V60" s="321"/>
      <c r="W60" s="321"/>
      <c r="X60" s="321"/>
      <c r="Z60" s="321"/>
    </row>
    <row r="61" customFormat="false" ht="12.75" hidden="false" customHeight="false" outlineLevel="0" collapsed="false">
      <c r="A61" s="374"/>
      <c r="B61" s="352" t="s">
        <v>397</v>
      </c>
      <c r="C61" s="352"/>
      <c r="D61" s="353" t="n">
        <f aca="false">IF(D70&lt;&gt;0,1)</f>
        <v>0</v>
      </c>
      <c r="E61" s="353"/>
      <c r="F61" s="353"/>
      <c r="G61" s="360"/>
      <c r="H61" s="376"/>
      <c r="I61" s="377"/>
      <c r="J61" s="372"/>
      <c r="K61" s="365"/>
      <c r="L61" s="244" t="str">
        <f aca="false">IF(D70=0,"HIDE","")</f>
        <v>HIDE</v>
      </c>
      <c r="M61" s="250" t="n">
        <f aca="false">M60+1</f>
        <v>55</v>
      </c>
      <c r="N61" s="251"/>
      <c r="O61" s="251"/>
      <c r="P61" s="338"/>
      <c r="Q61" s="321"/>
      <c r="R61" s="321"/>
      <c r="S61" s="321"/>
      <c r="T61" s="321"/>
      <c r="U61" s="321"/>
      <c r="V61" s="321"/>
      <c r="W61" s="321"/>
      <c r="X61" s="321"/>
      <c r="Z61" s="321"/>
    </row>
    <row r="62" customFormat="false" ht="12.75" hidden="false" customHeight="false" outlineLevel="0" collapsed="false">
      <c r="A62" s="374"/>
      <c r="B62" s="358" t="str">
        <f aca="false">'GC &amp; SC Progress'!B60</f>
        <v>General Installation</v>
      </c>
      <c r="C62" s="359" t="n">
        <f aca="false">'GC &amp; SC Progress'!C60</f>
        <v>0</v>
      </c>
      <c r="D62" s="360" t="n">
        <f aca="false">'GC &amp; SC Progress'!I60</f>
        <v>0</v>
      </c>
      <c r="E62" s="360" t="n">
        <f aca="false">'GC &amp; SC Progress'!J60</f>
        <v>0</v>
      </c>
      <c r="F62" s="360" t="n">
        <f aca="false">'GC &amp; SC Progress'!K60</f>
        <v>0</v>
      </c>
      <c r="G62" s="361" t="n">
        <f aca="false">E62+F62</f>
        <v>0</v>
      </c>
      <c r="H62" s="362" t="n">
        <f aca="false">IF(D62&gt;0,G62/D62,0)</f>
        <v>0</v>
      </c>
      <c r="I62" s="363"/>
      <c r="J62" s="364" t="n">
        <f aca="false">D62-G62</f>
        <v>0</v>
      </c>
      <c r="K62" s="365"/>
      <c r="L62" s="244" t="str">
        <f aca="false">IF(D62=0,"HIDE","")</f>
        <v>HIDE</v>
      </c>
      <c r="M62" s="250" t="n">
        <f aca="false">M61+1</f>
        <v>56</v>
      </c>
      <c r="N62" s="251"/>
      <c r="O62" s="251"/>
      <c r="P62" s="338"/>
      <c r="Q62" s="321"/>
      <c r="R62" s="321"/>
      <c r="S62" s="321"/>
      <c r="T62" s="321"/>
      <c r="U62" s="321"/>
      <c r="V62" s="321"/>
      <c r="W62" s="321"/>
      <c r="X62" s="321"/>
      <c r="Z62" s="321"/>
    </row>
    <row r="63" customFormat="false" ht="12.75" hidden="false" customHeight="false" outlineLevel="0" collapsed="false">
      <c r="A63" s="374"/>
      <c r="B63" s="358" t="str">
        <f aca="false">'GC &amp; SC Progress'!B61</f>
        <v>General Installation</v>
      </c>
      <c r="C63" s="359" t="n">
        <f aca="false">'GC &amp; SC Progress'!C61</f>
        <v>0</v>
      </c>
      <c r="D63" s="360" t="n">
        <f aca="false">'GC &amp; SC Progress'!I61</f>
        <v>0</v>
      </c>
      <c r="E63" s="360" t="n">
        <f aca="false">'GC &amp; SC Progress'!J61</f>
        <v>0</v>
      </c>
      <c r="F63" s="360" t="n">
        <f aca="false">'GC &amp; SC Progress'!K61</f>
        <v>0</v>
      </c>
      <c r="G63" s="361" t="n">
        <f aca="false">E63+F63</f>
        <v>0</v>
      </c>
      <c r="H63" s="362" t="n">
        <f aca="false">IF(D63&gt;0,G63/D63,0)</f>
        <v>0</v>
      </c>
      <c r="I63" s="363"/>
      <c r="J63" s="364" t="n">
        <f aca="false">D63-G63</f>
        <v>0</v>
      </c>
      <c r="K63" s="365"/>
      <c r="L63" s="244" t="str">
        <f aca="false">IF(D63=0,"HIDE","")</f>
        <v>HIDE</v>
      </c>
      <c r="M63" s="250" t="n">
        <f aca="false">M62+1</f>
        <v>57</v>
      </c>
      <c r="N63" s="251"/>
      <c r="O63" s="251"/>
      <c r="P63" s="338"/>
      <c r="Q63" s="321"/>
      <c r="R63" s="321"/>
      <c r="S63" s="321"/>
      <c r="T63" s="321"/>
      <c r="U63" s="321"/>
      <c r="V63" s="321"/>
      <c r="W63" s="321"/>
      <c r="X63" s="321"/>
      <c r="Z63" s="321"/>
    </row>
    <row r="64" customFormat="false" ht="12.75" hidden="false" customHeight="false" outlineLevel="0" collapsed="false">
      <c r="A64" s="374"/>
      <c r="B64" s="358" t="str">
        <f aca="false">'GC &amp; SC Progress'!B62</f>
        <v>General Installation Misc</v>
      </c>
      <c r="C64" s="359" t="n">
        <f aca="false">'GC &amp; SC Progress'!C62</f>
        <v>0</v>
      </c>
      <c r="D64" s="360" t="n">
        <f aca="false">'GC &amp; SC Progress'!I62</f>
        <v>0</v>
      </c>
      <c r="E64" s="360" t="n">
        <f aca="false">'GC &amp; SC Progress'!J62</f>
        <v>0</v>
      </c>
      <c r="F64" s="360" t="n">
        <f aca="false">'GC &amp; SC Progress'!K62</f>
        <v>0</v>
      </c>
      <c r="G64" s="361" t="n">
        <f aca="false">E64+F64</f>
        <v>0</v>
      </c>
      <c r="H64" s="362" t="n">
        <f aca="false">IF(D64&gt;0,G64/D64,0)</f>
        <v>0</v>
      </c>
      <c r="I64" s="363"/>
      <c r="J64" s="364" t="n">
        <f aca="false">D64-G64</f>
        <v>0</v>
      </c>
      <c r="K64" s="365"/>
      <c r="L64" s="244" t="str">
        <f aca="false">IF(D64=0,"HIDE","")</f>
        <v>HIDE</v>
      </c>
      <c r="M64" s="250" t="n">
        <f aca="false">M63+1</f>
        <v>58</v>
      </c>
      <c r="N64" s="251"/>
      <c r="O64" s="251"/>
      <c r="P64" s="338"/>
      <c r="Q64" s="321"/>
      <c r="R64" s="321"/>
      <c r="S64" s="321"/>
      <c r="T64" s="321"/>
      <c r="U64" s="321"/>
      <c r="V64" s="321"/>
      <c r="W64" s="321"/>
      <c r="X64" s="321"/>
      <c r="Z64" s="321"/>
    </row>
    <row r="65" customFormat="false" ht="12.75" hidden="false" customHeight="false" outlineLevel="0" collapsed="false">
      <c r="A65" s="374"/>
      <c r="B65" s="358" t="str">
        <f aca="false">'GC &amp; SC Progress'!B63</f>
        <v>General Installation Misc</v>
      </c>
      <c r="C65" s="359" t="n">
        <f aca="false">'GC &amp; SC Progress'!C63</f>
        <v>0</v>
      </c>
      <c r="D65" s="360" t="n">
        <f aca="false">'GC &amp; SC Progress'!I63</f>
        <v>0</v>
      </c>
      <c r="E65" s="360" t="n">
        <f aca="false">'GC &amp; SC Progress'!J63</f>
        <v>0</v>
      </c>
      <c r="F65" s="360" t="n">
        <f aca="false">'GC &amp; SC Progress'!K63</f>
        <v>0</v>
      </c>
      <c r="G65" s="361" t="n">
        <f aca="false">E65+F65</f>
        <v>0</v>
      </c>
      <c r="H65" s="362" t="n">
        <f aca="false">IF(D65&gt;0,G65/D65,0)</f>
        <v>0</v>
      </c>
      <c r="I65" s="363"/>
      <c r="J65" s="364" t="n">
        <f aca="false">D65-G65</f>
        <v>0</v>
      </c>
      <c r="K65" s="365"/>
      <c r="L65" s="244" t="str">
        <f aca="false">IF(D65=0,"HIDE","")</f>
        <v>HIDE</v>
      </c>
      <c r="M65" s="250" t="n">
        <f aca="false">M64+1</f>
        <v>59</v>
      </c>
      <c r="N65" s="251"/>
      <c r="O65" s="251"/>
      <c r="P65" s="338"/>
      <c r="Q65" s="321"/>
      <c r="R65" s="321"/>
      <c r="S65" s="321"/>
      <c r="T65" s="321"/>
      <c r="U65" s="321"/>
      <c r="V65" s="321"/>
      <c r="W65" s="321"/>
      <c r="X65" s="321"/>
      <c r="Z65" s="321"/>
    </row>
    <row r="66" customFormat="false" ht="12.75" hidden="false" customHeight="false" outlineLevel="0" collapsed="false">
      <c r="A66" s="374"/>
      <c r="B66" s="358" t="str">
        <f aca="false">'GC &amp; SC Progress'!B64</f>
        <v>Electrical Installation</v>
      </c>
      <c r="C66" s="359" t="n">
        <f aca="false">'GC &amp; SC Progress'!C64</f>
        <v>0</v>
      </c>
      <c r="D66" s="360" t="n">
        <f aca="false">'GC &amp; SC Progress'!I64</f>
        <v>0</v>
      </c>
      <c r="E66" s="360" t="n">
        <f aca="false">'GC &amp; SC Progress'!J64</f>
        <v>0</v>
      </c>
      <c r="F66" s="360" t="n">
        <f aca="false">'GC &amp; SC Progress'!K64</f>
        <v>0</v>
      </c>
      <c r="G66" s="361" t="n">
        <f aca="false">E66+F66</f>
        <v>0</v>
      </c>
      <c r="H66" s="362" t="n">
        <f aca="false">IF(D66&gt;0,G66/D66,0)</f>
        <v>0</v>
      </c>
      <c r="I66" s="363"/>
      <c r="J66" s="364" t="n">
        <f aca="false">D66-G66</f>
        <v>0</v>
      </c>
      <c r="K66" s="365"/>
      <c r="L66" s="244" t="str">
        <f aca="false">IF(D66=0,"HIDE","")</f>
        <v>HIDE</v>
      </c>
      <c r="M66" s="250" t="n">
        <f aca="false">M65+1</f>
        <v>60</v>
      </c>
      <c r="N66" s="251"/>
      <c r="O66" s="251"/>
      <c r="P66" s="338"/>
      <c r="Q66" s="321"/>
      <c r="R66" s="321"/>
      <c r="S66" s="321"/>
      <c r="T66" s="321"/>
      <c r="U66" s="321"/>
      <c r="V66" s="321"/>
      <c r="W66" s="321"/>
      <c r="X66" s="321"/>
      <c r="Z66" s="321"/>
    </row>
    <row r="67" customFormat="false" ht="12.75" hidden="false" customHeight="false" outlineLevel="0" collapsed="false">
      <c r="A67" s="374"/>
      <c r="B67" s="358" t="str">
        <f aca="false">'GC &amp; SC Progress'!B65</f>
        <v>Electrical Installation</v>
      </c>
      <c r="C67" s="359" t="n">
        <f aca="false">'GC &amp; SC Progress'!C65</f>
        <v>0</v>
      </c>
      <c r="D67" s="360" t="n">
        <f aca="false">'GC &amp; SC Progress'!I65</f>
        <v>0</v>
      </c>
      <c r="E67" s="360" t="n">
        <f aca="false">'GC &amp; SC Progress'!J65</f>
        <v>0</v>
      </c>
      <c r="F67" s="360" t="n">
        <f aca="false">'GC &amp; SC Progress'!K65</f>
        <v>0</v>
      </c>
      <c r="G67" s="361" t="n">
        <f aca="false">E67+F67</f>
        <v>0</v>
      </c>
      <c r="H67" s="362" t="n">
        <f aca="false">IF(D67&gt;0,G67/D67,0)</f>
        <v>0</v>
      </c>
      <c r="I67" s="363"/>
      <c r="J67" s="364" t="n">
        <f aca="false">D67-G67</f>
        <v>0</v>
      </c>
      <c r="K67" s="365"/>
      <c r="L67" s="244" t="str">
        <f aca="false">IF(D67=0,"HIDE","")</f>
        <v>HIDE</v>
      </c>
      <c r="M67" s="250" t="n">
        <f aca="false">M66+1</f>
        <v>61</v>
      </c>
      <c r="N67" s="251"/>
      <c r="O67" s="251"/>
      <c r="P67" s="338"/>
      <c r="Q67" s="321"/>
      <c r="R67" s="321"/>
      <c r="S67" s="321"/>
      <c r="T67" s="321"/>
      <c r="U67" s="321"/>
      <c r="V67" s="321"/>
      <c r="W67" s="321"/>
      <c r="X67" s="321"/>
      <c r="Z67" s="321"/>
    </row>
    <row r="68" customFormat="false" ht="12.75" hidden="false" customHeight="false" outlineLevel="0" collapsed="false">
      <c r="A68" s="374"/>
      <c r="B68" s="358" t="str">
        <f aca="false">'GC &amp; SC Progress'!B66</f>
        <v>Electrical Installation Misc</v>
      </c>
      <c r="C68" s="359" t="n">
        <f aca="false">'GC &amp; SC Progress'!C66</f>
        <v>0</v>
      </c>
      <c r="D68" s="360" t="n">
        <f aca="false">'GC &amp; SC Progress'!I66</f>
        <v>0</v>
      </c>
      <c r="E68" s="360" t="n">
        <f aca="false">'GC &amp; SC Progress'!J66</f>
        <v>0</v>
      </c>
      <c r="F68" s="360" t="n">
        <f aca="false">'GC &amp; SC Progress'!K66</f>
        <v>0</v>
      </c>
      <c r="G68" s="361" t="n">
        <f aca="false">E68+F68</f>
        <v>0</v>
      </c>
      <c r="H68" s="362" t="n">
        <f aca="false">IF(D68&gt;0,G68/D68,0)</f>
        <v>0</v>
      </c>
      <c r="I68" s="363"/>
      <c r="J68" s="364" t="n">
        <f aca="false">D68-G68</f>
        <v>0</v>
      </c>
      <c r="K68" s="365"/>
      <c r="L68" s="244" t="str">
        <f aca="false">IF(D68=0,"HIDE","")</f>
        <v>HIDE</v>
      </c>
      <c r="M68" s="250" t="n">
        <f aca="false">M67+1</f>
        <v>62</v>
      </c>
      <c r="N68" s="251"/>
      <c r="O68" s="251"/>
      <c r="P68" s="338"/>
      <c r="Q68" s="321"/>
      <c r="R68" s="321"/>
      <c r="S68" s="321"/>
      <c r="T68" s="321"/>
      <c r="U68" s="321"/>
      <c r="V68" s="321"/>
      <c r="W68" s="321"/>
      <c r="X68" s="321"/>
      <c r="Z68" s="321"/>
    </row>
    <row r="69" customFormat="false" ht="12.75" hidden="false" customHeight="false" outlineLevel="0" collapsed="false">
      <c r="A69" s="374"/>
      <c r="B69" s="358" t="str">
        <f aca="false">'GC &amp; SC Progress'!B67</f>
        <v>Electrical Installation Misc</v>
      </c>
      <c r="C69" s="359" t="n">
        <f aca="false">'GC &amp; SC Progress'!C67</f>
        <v>0</v>
      </c>
      <c r="D69" s="360" t="n">
        <f aca="false">'GC &amp; SC Progress'!I67</f>
        <v>0</v>
      </c>
      <c r="E69" s="360" t="n">
        <f aca="false">'GC &amp; SC Progress'!J67</f>
        <v>0</v>
      </c>
      <c r="F69" s="360" t="n">
        <f aca="false">'GC &amp; SC Progress'!K67</f>
        <v>0</v>
      </c>
      <c r="G69" s="361" t="n">
        <f aca="false">E69+F69</f>
        <v>0</v>
      </c>
      <c r="H69" s="362" t="n">
        <f aca="false">IF(D69&gt;0,G69/D69,0)</f>
        <v>0</v>
      </c>
      <c r="I69" s="363"/>
      <c r="J69" s="364" t="n">
        <f aca="false">D69-G69</f>
        <v>0</v>
      </c>
      <c r="K69" s="365"/>
      <c r="L69" s="244" t="str">
        <f aca="false">IF(D69=0,"HIDE","")</f>
        <v>HIDE</v>
      </c>
      <c r="M69" s="250" t="n">
        <f aca="false">M68+1</f>
        <v>63</v>
      </c>
      <c r="N69" s="251"/>
      <c r="O69" s="251"/>
      <c r="P69" s="338"/>
      <c r="Q69" s="321"/>
      <c r="R69" s="321"/>
      <c r="S69" s="321"/>
      <c r="T69" s="321"/>
      <c r="U69" s="321"/>
      <c r="V69" s="321"/>
      <c r="W69" s="321"/>
      <c r="X69" s="321"/>
      <c r="Z69" s="321"/>
    </row>
    <row r="70" customFormat="false" ht="12.75" hidden="false" customHeight="false" outlineLevel="0" collapsed="false">
      <c r="A70" s="374"/>
      <c r="B70" s="379" t="str">
        <f aca="false">"Subtotal - "&amp;B61</f>
        <v>Subtotal - 12 FURNISHINGS</v>
      </c>
      <c r="C70" s="379"/>
      <c r="D70" s="367" t="n">
        <f aca="false">SUM(D62:D69)</f>
        <v>0</v>
      </c>
      <c r="E70" s="367" t="n">
        <f aca="false">SUM(E62:E69)</f>
        <v>0</v>
      </c>
      <c r="F70" s="367" t="n">
        <f aca="false">SUM(F62:F69)</f>
        <v>0</v>
      </c>
      <c r="G70" s="367" t="n">
        <f aca="false">SUM(G62:G69)</f>
        <v>0</v>
      </c>
      <c r="H70" s="368" t="n">
        <f aca="false">IF(D70&gt;0,G70/D70,0)</f>
        <v>0</v>
      </c>
      <c r="I70" s="369"/>
      <c r="J70" s="370" t="n">
        <f aca="false">SUM(J62:J69)</f>
        <v>0</v>
      </c>
      <c r="K70" s="365"/>
      <c r="L70" s="244" t="str">
        <f aca="false">IF(D70=0,"HIDE","")</f>
        <v>HIDE</v>
      </c>
      <c r="M70" s="250" t="n">
        <f aca="false">M69+1</f>
        <v>64</v>
      </c>
      <c r="N70" s="251"/>
      <c r="O70" s="251"/>
      <c r="P70" s="338"/>
      <c r="Q70" s="321"/>
      <c r="R70" s="321"/>
      <c r="S70" s="321"/>
      <c r="T70" s="321"/>
      <c r="U70" s="321"/>
      <c r="V70" s="321"/>
      <c r="W70" s="321"/>
      <c r="X70" s="321"/>
      <c r="Z70" s="321"/>
    </row>
    <row r="71" customFormat="false" ht="12.75" hidden="false" customHeight="false" outlineLevel="0" collapsed="false">
      <c r="A71" s="374"/>
      <c r="B71" s="358"/>
      <c r="C71" s="358"/>
      <c r="D71" s="353" t="n">
        <f aca="false">IF(D70&lt;&gt;0,1)</f>
        <v>0</v>
      </c>
      <c r="E71" s="353"/>
      <c r="F71" s="353"/>
      <c r="G71" s="360"/>
      <c r="H71" s="376"/>
      <c r="I71" s="377"/>
      <c r="J71" s="372"/>
      <c r="K71" s="365"/>
      <c r="L71" s="244" t="str">
        <f aca="false">IF(D70=0,"HIDE","")</f>
        <v>HIDE</v>
      </c>
      <c r="M71" s="250" t="n">
        <f aca="false">M70+1</f>
        <v>65</v>
      </c>
      <c r="N71" s="251"/>
      <c r="O71" s="251"/>
      <c r="P71" s="338"/>
      <c r="Q71" s="321"/>
      <c r="R71" s="321"/>
      <c r="S71" s="321"/>
      <c r="T71" s="321"/>
      <c r="U71" s="321"/>
      <c r="V71" s="321"/>
      <c r="W71" s="321"/>
      <c r="X71" s="321"/>
      <c r="Z71" s="321"/>
    </row>
    <row r="72" customFormat="false" ht="12.75" hidden="false" customHeight="false" outlineLevel="0" collapsed="false">
      <c r="A72" s="351"/>
      <c r="B72" s="352" t="s">
        <v>489</v>
      </c>
      <c r="C72" s="366"/>
      <c r="D72" s="353" t="n">
        <f aca="false">IF(D77&lt;&gt;0,1)</f>
        <v>0</v>
      </c>
      <c r="E72" s="367"/>
      <c r="F72" s="367"/>
      <c r="G72" s="367"/>
      <c r="H72" s="368"/>
      <c r="I72" s="369"/>
      <c r="J72" s="370"/>
      <c r="K72" s="380"/>
      <c r="L72" s="244" t="str">
        <f aca="false">IF(D77=0,"HIDE","")</f>
        <v>HIDE</v>
      </c>
      <c r="M72" s="250" t="n">
        <f aca="false">M71+1</f>
        <v>66</v>
      </c>
      <c r="N72" s="251"/>
      <c r="O72" s="251"/>
      <c r="P72" s="338"/>
      <c r="Q72" s="321"/>
      <c r="R72" s="321"/>
      <c r="S72" s="321"/>
      <c r="T72" s="321"/>
      <c r="U72" s="321"/>
      <c r="V72" s="321"/>
      <c r="W72" s="321"/>
      <c r="X72" s="321"/>
      <c r="Z72" s="321"/>
    </row>
    <row r="73" customFormat="false" ht="12.75" hidden="false" customHeight="false" outlineLevel="0" collapsed="false">
      <c r="A73" s="351"/>
      <c r="B73" s="358" t="str">
        <f aca="false">'GC &amp; SC Progress'!B71</f>
        <v>U/G Petroleum Storage Tank</v>
      </c>
      <c r="C73" s="359" t="n">
        <f aca="false">'GC &amp; SC Progress'!C71</f>
        <v>0</v>
      </c>
      <c r="D73" s="360" t="n">
        <f aca="false">'GC &amp; SC Progress'!I71</f>
        <v>0</v>
      </c>
      <c r="E73" s="360" t="n">
        <f aca="false">'GC &amp; SC Progress'!J71</f>
        <v>0</v>
      </c>
      <c r="F73" s="360" t="n">
        <f aca="false">'GC &amp; SC Progress'!K71</f>
        <v>0</v>
      </c>
      <c r="G73" s="361" t="n">
        <f aca="false">E73+F73</f>
        <v>0</v>
      </c>
      <c r="H73" s="362" t="n">
        <f aca="false">IF(D73&gt;0,G73/D73,0)</f>
        <v>0</v>
      </c>
      <c r="I73" s="363"/>
      <c r="J73" s="364" t="n">
        <f aca="false">D73-G73</f>
        <v>0</v>
      </c>
      <c r="K73" s="365"/>
      <c r="L73" s="244" t="str">
        <f aca="false">IF(D73=0,"HIDE","")</f>
        <v>HIDE</v>
      </c>
      <c r="M73" s="250" t="n">
        <f aca="false">M72+1</f>
        <v>67</v>
      </c>
      <c r="N73" s="251"/>
      <c r="O73" s="251"/>
      <c r="P73" s="338"/>
      <c r="Q73" s="321"/>
      <c r="R73" s="321"/>
      <c r="S73" s="321"/>
      <c r="T73" s="321"/>
      <c r="U73" s="321"/>
      <c r="V73" s="321"/>
      <c r="W73" s="321"/>
      <c r="X73" s="321"/>
      <c r="Z73" s="321"/>
    </row>
    <row r="74" customFormat="false" ht="12.75" hidden="false" customHeight="false" outlineLevel="0" collapsed="false">
      <c r="A74" s="351"/>
      <c r="B74" s="358" t="str">
        <f aca="false">'GC &amp; SC Progress'!B72</f>
        <v>U/G Petroleum Storage Tank</v>
      </c>
      <c r="C74" s="359" t="n">
        <f aca="false">'GC &amp; SC Progress'!C72</f>
        <v>0</v>
      </c>
      <c r="D74" s="360" t="n">
        <f aca="false">'GC &amp; SC Progress'!I72</f>
        <v>0</v>
      </c>
      <c r="E74" s="360" t="n">
        <f aca="false">'GC &amp; SC Progress'!J72</f>
        <v>0</v>
      </c>
      <c r="F74" s="360" t="n">
        <f aca="false">'GC &amp; SC Progress'!K72</f>
        <v>0</v>
      </c>
      <c r="G74" s="361" t="n">
        <f aca="false">E74+F74</f>
        <v>0</v>
      </c>
      <c r="H74" s="362" t="n">
        <f aca="false">IF(D74&gt;0,G74/D74,0)</f>
        <v>0</v>
      </c>
      <c r="I74" s="363"/>
      <c r="J74" s="364" t="n">
        <f aca="false">D74-G74</f>
        <v>0</v>
      </c>
      <c r="K74" s="365"/>
      <c r="L74" s="244" t="str">
        <f aca="false">IF(D74=0,"HIDE","")</f>
        <v>HIDE</v>
      </c>
      <c r="M74" s="250" t="n">
        <f aca="false">M73+1</f>
        <v>68</v>
      </c>
      <c r="N74" s="251"/>
      <c r="O74" s="251"/>
      <c r="P74" s="338"/>
      <c r="Q74" s="321"/>
      <c r="R74" s="321"/>
      <c r="S74" s="321"/>
      <c r="T74" s="321"/>
      <c r="U74" s="321"/>
      <c r="V74" s="321"/>
      <c r="W74" s="321"/>
      <c r="X74" s="321"/>
      <c r="Z74" s="321"/>
    </row>
    <row r="75" customFormat="false" ht="12.75" hidden="false" customHeight="false" outlineLevel="0" collapsed="false">
      <c r="A75" s="351"/>
      <c r="B75" s="358" t="str">
        <f aca="false">'GC &amp; SC Progress'!B73</f>
        <v>Petroleum Piping &amp; Dispenser System</v>
      </c>
      <c r="C75" s="359" t="n">
        <f aca="false">'GC &amp; SC Progress'!C73</f>
        <v>0</v>
      </c>
      <c r="D75" s="360" t="n">
        <f aca="false">'GC &amp; SC Progress'!I73</f>
        <v>0</v>
      </c>
      <c r="E75" s="360" t="n">
        <f aca="false">'GC &amp; SC Progress'!J73</f>
        <v>0</v>
      </c>
      <c r="F75" s="360" t="n">
        <f aca="false">'GC &amp; SC Progress'!K73</f>
        <v>0</v>
      </c>
      <c r="G75" s="361" t="n">
        <f aca="false">E75+F75</f>
        <v>0</v>
      </c>
      <c r="H75" s="362" t="n">
        <f aca="false">IF(D75&gt;0,G75/D75,0)</f>
        <v>0</v>
      </c>
      <c r="I75" s="363"/>
      <c r="J75" s="364" t="n">
        <f aca="false">D75-G75</f>
        <v>0</v>
      </c>
      <c r="K75" s="365"/>
      <c r="L75" s="244" t="str">
        <f aca="false">IF(D75=0,"HIDE","")</f>
        <v>HIDE</v>
      </c>
      <c r="M75" s="250" t="n">
        <f aca="false">M74+1</f>
        <v>69</v>
      </c>
      <c r="N75" s="251"/>
      <c r="O75" s="251"/>
      <c r="P75" s="338"/>
      <c r="Q75" s="321"/>
      <c r="R75" s="321"/>
      <c r="S75" s="321"/>
      <c r="T75" s="321"/>
      <c r="U75" s="321"/>
      <c r="V75" s="321"/>
      <c r="W75" s="321"/>
      <c r="X75" s="321"/>
      <c r="Z75" s="321"/>
    </row>
    <row r="76" customFormat="false" ht="12.75" hidden="false" customHeight="false" outlineLevel="0" collapsed="false">
      <c r="A76" s="351"/>
      <c r="B76" s="358" t="str">
        <f aca="false">'GC &amp; SC Progress'!B74</f>
        <v>Petroleum Piping &amp; Dispenser System</v>
      </c>
      <c r="C76" s="359" t="n">
        <f aca="false">'GC &amp; SC Progress'!C74</f>
        <v>0</v>
      </c>
      <c r="D76" s="360" t="n">
        <f aca="false">'GC &amp; SC Progress'!I74</f>
        <v>0</v>
      </c>
      <c r="E76" s="360" t="n">
        <f aca="false">'GC &amp; SC Progress'!J74</f>
        <v>0</v>
      </c>
      <c r="F76" s="360" t="n">
        <f aca="false">'GC &amp; SC Progress'!K74</f>
        <v>0</v>
      </c>
      <c r="G76" s="361" t="n">
        <f aca="false">E76+F76</f>
        <v>0</v>
      </c>
      <c r="H76" s="362" t="n">
        <f aca="false">IF(D76&gt;0,G76/D76,0)</f>
        <v>0</v>
      </c>
      <c r="I76" s="363"/>
      <c r="J76" s="364" t="n">
        <f aca="false">D76-G76</f>
        <v>0</v>
      </c>
      <c r="K76" s="365"/>
      <c r="L76" s="244" t="str">
        <f aca="false">IF(D76=0,"HIDE","")</f>
        <v>HIDE</v>
      </c>
      <c r="M76" s="250" t="n">
        <f aca="false">M75+1</f>
        <v>70</v>
      </c>
      <c r="N76" s="251"/>
      <c r="O76" s="251"/>
      <c r="P76" s="338"/>
      <c r="Q76" s="321"/>
      <c r="R76" s="321"/>
      <c r="S76" s="321"/>
      <c r="T76" s="321"/>
      <c r="U76" s="321"/>
      <c r="V76" s="321"/>
      <c r="W76" s="321"/>
      <c r="X76" s="321"/>
      <c r="Z76" s="321"/>
    </row>
    <row r="77" customFormat="false" ht="25.5" hidden="false" customHeight="false" outlineLevel="0" collapsed="false">
      <c r="A77" s="374"/>
      <c r="B77" s="379" t="str">
        <f aca="false">"Subtotal - "&amp;B72</f>
        <v>Subtotal - 13 SPECIAL CONSTRUCTION</v>
      </c>
      <c r="C77" s="366"/>
      <c r="D77" s="367" t="n">
        <f aca="false">SUM(D73:D76)</f>
        <v>0</v>
      </c>
      <c r="E77" s="367" t="n">
        <f aca="false">SUM(E73:E76)</f>
        <v>0</v>
      </c>
      <c r="F77" s="367" t="n">
        <f aca="false">SUM(F73:F76)</f>
        <v>0</v>
      </c>
      <c r="G77" s="367" t="n">
        <f aca="false">SUM(G73:G76)</f>
        <v>0</v>
      </c>
      <c r="H77" s="368" t="n">
        <f aca="false">IF(D77&gt;0,G77/D77,0)</f>
        <v>0</v>
      </c>
      <c r="I77" s="369"/>
      <c r="J77" s="370" t="n">
        <f aca="false">SUM(J73:J76)</f>
        <v>0</v>
      </c>
      <c r="K77" s="365"/>
      <c r="L77" s="244" t="str">
        <f aca="false">IF(D77=0,"HIDE","")</f>
        <v>HIDE</v>
      </c>
      <c r="M77" s="250" t="n">
        <f aca="false">M76+1</f>
        <v>71</v>
      </c>
      <c r="N77" s="251"/>
      <c r="O77" s="251"/>
      <c r="P77" s="338"/>
      <c r="Q77" s="321"/>
      <c r="R77" s="321"/>
      <c r="S77" s="321"/>
      <c r="T77" s="321"/>
      <c r="U77" s="321"/>
      <c r="V77" s="321"/>
      <c r="W77" s="321"/>
      <c r="X77" s="321"/>
      <c r="Z77" s="321"/>
    </row>
    <row r="78" customFormat="false" ht="12.75" hidden="false" customHeight="false" outlineLevel="0" collapsed="false">
      <c r="A78" s="374"/>
      <c r="B78" s="358"/>
      <c r="C78" s="358"/>
      <c r="D78" s="353" t="n">
        <f aca="false">IF(D77&lt;&gt;0,1)</f>
        <v>0</v>
      </c>
      <c r="E78" s="353"/>
      <c r="F78" s="353"/>
      <c r="G78" s="360"/>
      <c r="H78" s="376"/>
      <c r="I78" s="377"/>
      <c r="J78" s="372"/>
      <c r="K78" s="365"/>
      <c r="L78" s="244" t="str">
        <f aca="false">IF(D77=0,"HIDE","")</f>
        <v>HIDE</v>
      </c>
      <c r="M78" s="250" t="n">
        <f aca="false">M77+1</f>
        <v>72</v>
      </c>
      <c r="N78" s="251"/>
      <c r="O78" s="251"/>
      <c r="P78" s="338"/>
      <c r="Q78" s="321"/>
      <c r="R78" s="321"/>
      <c r="S78" s="321"/>
      <c r="T78" s="321"/>
      <c r="U78" s="321"/>
      <c r="V78" s="321"/>
      <c r="W78" s="321"/>
      <c r="X78" s="321"/>
      <c r="Z78" s="321"/>
    </row>
    <row r="79" customFormat="false" ht="12.75" hidden="false" customHeight="false" outlineLevel="0" collapsed="false">
      <c r="A79" s="351"/>
      <c r="B79" s="381" t="s">
        <v>405</v>
      </c>
      <c r="C79" s="381"/>
      <c r="D79" s="353" t="n">
        <f aca="false">IF(D82&lt;&gt;0,1)</f>
        <v>0</v>
      </c>
      <c r="E79" s="353"/>
      <c r="F79" s="353"/>
      <c r="G79" s="360"/>
      <c r="H79" s="376"/>
      <c r="I79" s="377"/>
      <c r="J79" s="372"/>
      <c r="K79" s="365"/>
      <c r="L79" s="244" t="str">
        <f aca="false">IF(D82=0,"HIDE","")</f>
        <v>HIDE</v>
      </c>
      <c r="M79" s="250" t="n">
        <f aca="false">M78+1</f>
        <v>73</v>
      </c>
      <c r="N79" s="251"/>
      <c r="O79" s="251"/>
      <c r="P79" s="338"/>
      <c r="Q79" s="321"/>
      <c r="R79" s="321"/>
      <c r="S79" s="321"/>
      <c r="T79" s="321"/>
      <c r="U79" s="321"/>
      <c r="V79" s="321"/>
      <c r="W79" s="321"/>
      <c r="X79" s="321"/>
      <c r="Z79" s="321"/>
    </row>
    <row r="80" customFormat="false" ht="12.75" hidden="false" customHeight="false" outlineLevel="0" collapsed="false">
      <c r="A80" s="351"/>
      <c r="B80" s="358" t="str">
        <f aca="false">'GC &amp; SC Progress'!B78</f>
        <v>Plumbing</v>
      </c>
      <c r="C80" s="359" t="n">
        <f aca="false">'GC &amp; SC Progress'!C78</f>
        <v>0</v>
      </c>
      <c r="D80" s="360" t="n">
        <f aca="false">'GC &amp; SC Progress'!I78</f>
        <v>0</v>
      </c>
      <c r="E80" s="360" t="n">
        <f aca="false">'GC &amp; SC Progress'!J78</f>
        <v>0</v>
      </c>
      <c r="F80" s="360" t="n">
        <f aca="false">'GC &amp; SC Progress'!K78</f>
        <v>0</v>
      </c>
      <c r="G80" s="361" t="n">
        <f aca="false">E80+F80</f>
        <v>0</v>
      </c>
      <c r="H80" s="362" t="n">
        <f aca="false">IF(D80&gt;0,G80/D80,0)</f>
        <v>0</v>
      </c>
      <c r="I80" s="363"/>
      <c r="J80" s="364" t="n">
        <f aca="false">D80-G80</f>
        <v>0</v>
      </c>
      <c r="K80" s="365"/>
      <c r="L80" s="244" t="str">
        <f aca="false">IF(D80=0,"HIDE","")</f>
        <v>HIDE</v>
      </c>
      <c r="M80" s="250" t="n">
        <f aca="false">M79+1</f>
        <v>74</v>
      </c>
      <c r="N80" s="251"/>
      <c r="O80" s="251"/>
      <c r="P80" s="338"/>
      <c r="Q80" s="321"/>
      <c r="R80" s="321"/>
      <c r="S80" s="321"/>
      <c r="T80" s="321"/>
      <c r="U80" s="321"/>
      <c r="V80" s="321"/>
      <c r="W80" s="321"/>
      <c r="X80" s="321"/>
      <c r="Z80" s="321"/>
    </row>
    <row r="81" customFormat="false" ht="12.75" hidden="false" customHeight="false" outlineLevel="0" collapsed="false">
      <c r="A81" s="351"/>
      <c r="B81" s="358" t="str">
        <f aca="false">'GC &amp; SC Progress'!B79</f>
        <v>Plumbing</v>
      </c>
      <c r="C81" s="359" t="n">
        <f aca="false">'GC &amp; SC Progress'!C79</f>
        <v>0</v>
      </c>
      <c r="D81" s="360" t="n">
        <f aca="false">'GC &amp; SC Progress'!I79</f>
        <v>0</v>
      </c>
      <c r="E81" s="360" t="n">
        <f aca="false">'GC &amp; SC Progress'!J79</f>
        <v>0</v>
      </c>
      <c r="F81" s="360" t="n">
        <f aca="false">'GC &amp; SC Progress'!K79</f>
        <v>0</v>
      </c>
      <c r="G81" s="361" t="n">
        <f aca="false">E81+F81</f>
        <v>0</v>
      </c>
      <c r="H81" s="362" t="n">
        <f aca="false">IF(D81&gt;0,G81/D81,0)</f>
        <v>0</v>
      </c>
      <c r="I81" s="363"/>
      <c r="J81" s="364" t="n">
        <f aca="false">D81-G81</f>
        <v>0</v>
      </c>
      <c r="K81" s="365"/>
      <c r="L81" s="244" t="str">
        <f aca="false">IF(D81=0,"HIDE","")</f>
        <v>HIDE</v>
      </c>
      <c r="M81" s="250" t="n">
        <f aca="false">M80+1</f>
        <v>75</v>
      </c>
      <c r="N81" s="251"/>
      <c r="O81" s="251"/>
      <c r="P81" s="338"/>
      <c r="Q81" s="321"/>
      <c r="R81" s="321"/>
      <c r="S81" s="321"/>
      <c r="T81" s="321"/>
      <c r="U81" s="321"/>
      <c r="V81" s="321"/>
      <c r="W81" s="321"/>
      <c r="X81" s="321"/>
      <c r="Z81" s="321"/>
    </row>
    <row r="82" customFormat="false" ht="12.75" hidden="false" customHeight="false" outlineLevel="0" collapsed="false">
      <c r="A82" s="374"/>
      <c r="B82" s="379" t="str">
        <f aca="false">"Subtotal - "&amp;B79</f>
        <v>Subtotal - 22  PLUMBING</v>
      </c>
      <c r="C82" s="379"/>
      <c r="D82" s="367" t="n">
        <f aca="false">SUM(D80:D81)</f>
        <v>0</v>
      </c>
      <c r="E82" s="367" t="n">
        <f aca="false">SUM(E80:E81)</f>
        <v>0</v>
      </c>
      <c r="F82" s="367" t="n">
        <f aca="false">SUM(F80:F81)</f>
        <v>0</v>
      </c>
      <c r="G82" s="367" t="n">
        <f aca="false">SUM(G80:G81)</f>
        <v>0</v>
      </c>
      <c r="H82" s="368" t="n">
        <f aca="false">IF(D82&gt;0,G82/D82,0)</f>
        <v>0</v>
      </c>
      <c r="I82" s="369"/>
      <c r="J82" s="370" t="n">
        <f aca="false">SUM(J80:J81)</f>
        <v>0</v>
      </c>
      <c r="K82" s="365"/>
      <c r="L82" s="244" t="str">
        <f aca="false">IF(D82=0,"HIDE","")</f>
        <v>HIDE</v>
      </c>
      <c r="M82" s="250" t="n">
        <f aca="false">M81+1</f>
        <v>76</v>
      </c>
      <c r="N82" s="251"/>
      <c r="O82" s="251"/>
      <c r="P82" s="338"/>
      <c r="Q82" s="321"/>
      <c r="R82" s="321"/>
      <c r="S82" s="321"/>
      <c r="T82" s="321"/>
      <c r="U82" s="321"/>
      <c r="V82" s="321"/>
      <c r="W82" s="321"/>
      <c r="X82" s="321"/>
      <c r="Z82" s="321"/>
    </row>
    <row r="83" customFormat="false" ht="12.75" hidden="false" customHeight="false" outlineLevel="0" collapsed="false">
      <c r="A83" s="374"/>
      <c r="B83" s="358"/>
      <c r="C83" s="358"/>
      <c r="D83" s="353" t="n">
        <f aca="false">IF(D82&lt;&gt;0,1)</f>
        <v>0</v>
      </c>
      <c r="E83" s="353"/>
      <c r="F83" s="353"/>
      <c r="G83" s="360"/>
      <c r="H83" s="376"/>
      <c r="I83" s="377"/>
      <c r="J83" s="372"/>
      <c r="K83" s="365"/>
      <c r="L83" s="244" t="str">
        <f aca="false">IF(D82=0,"HIDE","")</f>
        <v>HIDE</v>
      </c>
      <c r="M83" s="250" t="n">
        <f aca="false">M82+1</f>
        <v>77</v>
      </c>
      <c r="N83" s="251"/>
      <c r="O83" s="251"/>
      <c r="P83" s="338"/>
      <c r="Q83" s="321"/>
      <c r="R83" s="321"/>
      <c r="S83" s="321"/>
      <c r="T83" s="321"/>
      <c r="U83" s="321"/>
      <c r="V83" s="321"/>
      <c r="W83" s="321"/>
      <c r="X83" s="321"/>
      <c r="Z83" s="321"/>
    </row>
    <row r="84" customFormat="false" ht="12.75" hidden="false" customHeight="false" outlineLevel="0" collapsed="false">
      <c r="A84" s="351"/>
      <c r="B84" s="352" t="s">
        <v>407</v>
      </c>
      <c r="C84" s="352"/>
      <c r="D84" s="353" t="n">
        <f aca="false">IF(D99&lt;&gt;0,1)</f>
        <v>0</v>
      </c>
      <c r="E84" s="353"/>
      <c r="F84" s="353"/>
      <c r="G84" s="360"/>
      <c r="H84" s="376"/>
      <c r="I84" s="377"/>
      <c r="J84" s="372"/>
      <c r="K84" s="365"/>
      <c r="L84" s="244" t="str">
        <f aca="false">IF(D99=0,"HIDE","")</f>
        <v>HIDE</v>
      </c>
      <c r="M84" s="250" t="n">
        <f aca="false">M83+1</f>
        <v>78</v>
      </c>
      <c r="N84" s="251"/>
      <c r="O84" s="251"/>
      <c r="P84" s="338"/>
      <c r="Q84" s="321"/>
      <c r="R84" s="321"/>
      <c r="S84" s="321"/>
      <c r="T84" s="321"/>
      <c r="U84" s="321"/>
      <c r="V84" s="321"/>
      <c r="W84" s="321"/>
      <c r="X84" s="321"/>
      <c r="Z84" s="321"/>
    </row>
    <row r="85" customFormat="false" ht="25.5" hidden="false" customHeight="false" outlineLevel="0" collapsed="false">
      <c r="A85" s="351"/>
      <c r="B85" s="358" t="str">
        <f aca="false">'GC &amp; SC Progress'!B83</f>
        <v>Transformer &amp; Primary Power Related Equip</v>
      </c>
      <c r="C85" s="359" t="n">
        <f aca="false">'GC &amp; SC Progress'!C83</f>
        <v>0</v>
      </c>
      <c r="D85" s="360" t="n">
        <f aca="false">'GC &amp; SC Progress'!I83</f>
        <v>0</v>
      </c>
      <c r="E85" s="360" t="n">
        <f aca="false">'GC &amp; SC Progress'!J83</f>
        <v>0</v>
      </c>
      <c r="F85" s="360" t="n">
        <f aca="false">'GC &amp; SC Progress'!K83</f>
        <v>0</v>
      </c>
      <c r="G85" s="361" t="n">
        <f aca="false">E85+F85</f>
        <v>0</v>
      </c>
      <c r="H85" s="362" t="n">
        <f aca="false">IF(D85&gt;0,G85/D85,0)</f>
        <v>0</v>
      </c>
      <c r="I85" s="363"/>
      <c r="J85" s="364" t="n">
        <f aca="false">D85-G85</f>
        <v>0</v>
      </c>
      <c r="K85" s="365"/>
      <c r="L85" s="244" t="str">
        <f aca="false">IF(D85=0,"HIDE","")</f>
        <v>HIDE</v>
      </c>
      <c r="M85" s="250" t="n">
        <f aca="false">M84+1</f>
        <v>79</v>
      </c>
      <c r="N85" s="251"/>
      <c r="O85" s="251"/>
      <c r="P85" s="338"/>
      <c r="Q85" s="321"/>
      <c r="R85" s="321"/>
      <c r="S85" s="321"/>
      <c r="T85" s="321"/>
      <c r="U85" s="321"/>
      <c r="V85" s="321"/>
      <c r="W85" s="321"/>
      <c r="X85" s="321"/>
      <c r="Z85" s="321"/>
    </row>
    <row r="86" customFormat="false" ht="25.5" hidden="false" customHeight="false" outlineLevel="0" collapsed="false">
      <c r="A86" s="351"/>
      <c r="B86" s="358" t="str">
        <f aca="false">'GC &amp; SC Progress'!B84</f>
        <v>Transformer &amp; Primary Power Related Equip</v>
      </c>
      <c r="C86" s="359" t="n">
        <f aca="false">'GC &amp; SC Progress'!C84</f>
        <v>0</v>
      </c>
      <c r="D86" s="360" t="n">
        <f aca="false">'GC &amp; SC Progress'!I84</f>
        <v>0</v>
      </c>
      <c r="E86" s="360" t="n">
        <f aca="false">'GC &amp; SC Progress'!J84</f>
        <v>0</v>
      </c>
      <c r="F86" s="360" t="n">
        <f aca="false">'GC &amp; SC Progress'!K84</f>
        <v>0</v>
      </c>
      <c r="G86" s="361" t="n">
        <f aca="false">E86+F86</f>
        <v>0</v>
      </c>
      <c r="H86" s="362" t="n">
        <f aca="false">IF(D86&gt;0,G86/D86,0)</f>
        <v>0</v>
      </c>
      <c r="I86" s="363"/>
      <c r="J86" s="364" t="n">
        <f aca="false">D86-G86</f>
        <v>0</v>
      </c>
      <c r="K86" s="365"/>
      <c r="L86" s="244" t="str">
        <f aca="false">IF(D86=0,"HIDE","")</f>
        <v>HIDE</v>
      </c>
      <c r="M86" s="250" t="n">
        <f aca="false">M85+1</f>
        <v>80</v>
      </c>
      <c r="N86" s="251"/>
      <c r="O86" s="251"/>
      <c r="P86" s="338"/>
      <c r="Q86" s="321"/>
      <c r="R86" s="321"/>
      <c r="S86" s="321"/>
      <c r="T86" s="321"/>
      <c r="U86" s="321"/>
      <c r="V86" s="321"/>
      <c r="W86" s="321"/>
      <c r="X86" s="321"/>
      <c r="Z86" s="321"/>
    </row>
    <row r="87" customFormat="false" ht="12.75" hidden="false" customHeight="false" outlineLevel="0" collapsed="false">
      <c r="A87" s="351"/>
      <c r="B87" s="358" t="str">
        <f aca="false">'GC &amp; SC Progress'!B85</f>
        <v>Service Entrance</v>
      </c>
      <c r="C87" s="359" t="n">
        <f aca="false">'GC &amp; SC Progress'!C85</f>
        <v>0</v>
      </c>
      <c r="D87" s="360" t="n">
        <f aca="false">'GC &amp; SC Progress'!I85</f>
        <v>0</v>
      </c>
      <c r="E87" s="360" t="n">
        <f aca="false">'GC &amp; SC Progress'!J85</f>
        <v>0</v>
      </c>
      <c r="F87" s="360" t="n">
        <f aca="false">'GC &amp; SC Progress'!K85</f>
        <v>0</v>
      </c>
      <c r="G87" s="361" t="n">
        <f aca="false">E87+F87</f>
        <v>0</v>
      </c>
      <c r="H87" s="362" t="n">
        <f aca="false">IF(D87&gt;0,G87/D87,0)</f>
        <v>0</v>
      </c>
      <c r="I87" s="363"/>
      <c r="J87" s="364" t="n">
        <f aca="false">D87-G87</f>
        <v>0</v>
      </c>
      <c r="K87" s="365"/>
      <c r="L87" s="244" t="str">
        <f aca="false">IF(D87=0,"HIDE","")</f>
        <v>HIDE</v>
      </c>
      <c r="M87" s="250" t="n">
        <f aca="false">M86+1</f>
        <v>81</v>
      </c>
      <c r="N87" s="251"/>
      <c r="O87" s="251"/>
      <c r="P87" s="338"/>
      <c r="Q87" s="321"/>
      <c r="R87" s="321"/>
      <c r="S87" s="321"/>
      <c r="T87" s="321"/>
      <c r="U87" s="321"/>
      <c r="V87" s="321"/>
      <c r="W87" s="321"/>
      <c r="X87" s="321"/>
      <c r="Z87" s="321"/>
    </row>
    <row r="88" customFormat="false" ht="12.75" hidden="false" customHeight="false" outlineLevel="0" collapsed="false">
      <c r="A88" s="351"/>
      <c r="B88" s="358" t="str">
        <f aca="false">'GC &amp; SC Progress'!B86</f>
        <v>Service Entrance</v>
      </c>
      <c r="C88" s="359" t="n">
        <f aca="false">'GC &amp; SC Progress'!C86</f>
        <v>0</v>
      </c>
      <c r="D88" s="360" t="n">
        <f aca="false">'GC &amp; SC Progress'!I86</f>
        <v>0</v>
      </c>
      <c r="E88" s="360" t="n">
        <f aca="false">'GC &amp; SC Progress'!J86</f>
        <v>0</v>
      </c>
      <c r="F88" s="360" t="n">
        <f aca="false">'GC &amp; SC Progress'!K86</f>
        <v>0</v>
      </c>
      <c r="G88" s="361" t="n">
        <f aca="false">E88+F88</f>
        <v>0</v>
      </c>
      <c r="H88" s="362" t="n">
        <f aca="false">IF(D88&gt;0,G88/D88,0)</f>
        <v>0</v>
      </c>
      <c r="I88" s="363"/>
      <c r="J88" s="364" t="n">
        <f aca="false">D88-G88</f>
        <v>0</v>
      </c>
      <c r="K88" s="365"/>
      <c r="L88" s="244" t="str">
        <f aca="false">IF(D88=0,"HIDE","")</f>
        <v>HIDE</v>
      </c>
      <c r="M88" s="250" t="n">
        <f aca="false">M87+1</f>
        <v>82</v>
      </c>
      <c r="N88" s="251"/>
      <c r="O88" s="251"/>
      <c r="P88" s="338"/>
      <c r="Q88" s="321"/>
      <c r="R88" s="321"/>
      <c r="S88" s="321"/>
      <c r="T88" s="321"/>
      <c r="U88" s="321"/>
      <c r="V88" s="321"/>
      <c r="W88" s="321"/>
      <c r="X88" s="321"/>
      <c r="Z88" s="321"/>
    </row>
    <row r="89" customFormat="false" ht="12.75" hidden="false" customHeight="false" outlineLevel="0" collapsed="false">
      <c r="A89" s="351"/>
      <c r="B89" s="358" t="str">
        <f aca="false">'GC &amp; SC Progress'!B87</f>
        <v>Lighting</v>
      </c>
      <c r="C89" s="359" t="n">
        <f aca="false">'GC &amp; SC Progress'!C87</f>
        <v>0</v>
      </c>
      <c r="D89" s="360" t="n">
        <f aca="false">'GC &amp; SC Progress'!I87</f>
        <v>0</v>
      </c>
      <c r="E89" s="360" t="n">
        <f aca="false">'GC &amp; SC Progress'!J87</f>
        <v>0</v>
      </c>
      <c r="F89" s="360" t="n">
        <f aca="false">'GC &amp; SC Progress'!K87</f>
        <v>0</v>
      </c>
      <c r="G89" s="361" t="n">
        <f aca="false">E89+F89</f>
        <v>0</v>
      </c>
      <c r="H89" s="362" t="n">
        <f aca="false">IF(D89&gt;0,G89/D89,0)</f>
        <v>0</v>
      </c>
      <c r="I89" s="363"/>
      <c r="J89" s="364" t="n">
        <f aca="false">D89-G89</f>
        <v>0</v>
      </c>
      <c r="K89" s="365"/>
      <c r="L89" s="244" t="str">
        <f aca="false">IF(D89=0,"HIDE","")</f>
        <v>HIDE</v>
      </c>
      <c r="M89" s="250" t="n">
        <f aca="false">M88+1</f>
        <v>83</v>
      </c>
      <c r="N89" s="251"/>
      <c r="O89" s="251"/>
      <c r="P89" s="338"/>
      <c r="Q89" s="321"/>
      <c r="R89" s="321"/>
      <c r="S89" s="321"/>
      <c r="T89" s="321"/>
      <c r="U89" s="321"/>
      <c r="V89" s="321"/>
      <c r="W89" s="321"/>
      <c r="X89" s="321"/>
      <c r="Z89" s="321"/>
    </row>
    <row r="90" customFormat="false" ht="12.75" hidden="false" customHeight="false" outlineLevel="0" collapsed="false">
      <c r="A90" s="351"/>
      <c r="B90" s="358" t="str">
        <f aca="false">'GC &amp; SC Progress'!B88</f>
        <v>Lighting</v>
      </c>
      <c r="C90" s="359" t="n">
        <f aca="false">'GC &amp; SC Progress'!C88</f>
        <v>0</v>
      </c>
      <c r="D90" s="360" t="n">
        <f aca="false">'GC &amp; SC Progress'!I88</f>
        <v>0</v>
      </c>
      <c r="E90" s="360" t="n">
        <f aca="false">'GC &amp; SC Progress'!J88</f>
        <v>0</v>
      </c>
      <c r="F90" s="360" t="n">
        <f aca="false">'GC &amp; SC Progress'!K88</f>
        <v>0</v>
      </c>
      <c r="G90" s="361" t="n">
        <f aca="false">E90+F90</f>
        <v>0</v>
      </c>
      <c r="H90" s="362" t="n">
        <f aca="false">IF(D90&gt;0,G90/D90,0)</f>
        <v>0</v>
      </c>
      <c r="I90" s="363"/>
      <c r="J90" s="364" t="n">
        <f aca="false">D90-G90</f>
        <v>0</v>
      </c>
      <c r="K90" s="365"/>
      <c r="L90" s="244" t="str">
        <f aca="false">IF(D90=0,"HIDE","")</f>
        <v>HIDE</v>
      </c>
      <c r="M90" s="250" t="n">
        <f aca="false">M89+1</f>
        <v>84</v>
      </c>
      <c r="N90" s="251"/>
      <c r="O90" s="251"/>
      <c r="P90" s="338"/>
      <c r="Q90" s="321"/>
      <c r="R90" s="321"/>
      <c r="S90" s="321"/>
      <c r="T90" s="321"/>
      <c r="U90" s="321"/>
      <c r="V90" s="321"/>
      <c r="W90" s="321"/>
      <c r="X90" s="321"/>
      <c r="Z90" s="321"/>
    </row>
    <row r="91" customFormat="false" ht="12.75" hidden="false" customHeight="false" outlineLevel="0" collapsed="false">
      <c r="A91" s="351"/>
      <c r="B91" s="358" t="str">
        <f aca="false">'GC &amp; SC Progress'!B89</f>
        <v>Fuel Systems</v>
      </c>
      <c r="C91" s="359" t="n">
        <f aca="false">'GC &amp; SC Progress'!C89</f>
        <v>0</v>
      </c>
      <c r="D91" s="360" t="n">
        <f aca="false">'GC &amp; SC Progress'!I89</f>
        <v>0</v>
      </c>
      <c r="E91" s="360" t="n">
        <f aca="false">'GC &amp; SC Progress'!J89</f>
        <v>0</v>
      </c>
      <c r="F91" s="360" t="n">
        <f aca="false">'GC &amp; SC Progress'!K89</f>
        <v>0</v>
      </c>
      <c r="G91" s="361" t="n">
        <f aca="false">E91+F91</f>
        <v>0</v>
      </c>
      <c r="H91" s="362" t="n">
        <f aca="false">IF(D91&gt;0,G91/D91,0)</f>
        <v>0</v>
      </c>
      <c r="I91" s="363"/>
      <c r="J91" s="364" t="n">
        <f aca="false">D91-G91</f>
        <v>0</v>
      </c>
      <c r="K91" s="365"/>
      <c r="L91" s="244" t="str">
        <f aca="false">IF(D91=0,"HIDE","")</f>
        <v>HIDE</v>
      </c>
      <c r="M91" s="250" t="n">
        <f aca="false">M90+1</f>
        <v>85</v>
      </c>
      <c r="N91" s="251"/>
      <c r="O91" s="251"/>
      <c r="P91" s="338"/>
      <c r="Q91" s="321"/>
      <c r="R91" s="321"/>
      <c r="S91" s="321"/>
      <c r="T91" s="321"/>
      <c r="U91" s="321"/>
      <c r="V91" s="321"/>
      <c r="W91" s="321"/>
      <c r="X91" s="321"/>
      <c r="Z91" s="321"/>
    </row>
    <row r="92" customFormat="false" ht="12.75" hidden="false" customHeight="false" outlineLevel="0" collapsed="false">
      <c r="A92" s="351"/>
      <c r="B92" s="358" t="str">
        <f aca="false">'GC &amp; SC Progress'!B90</f>
        <v>Fuel Systems</v>
      </c>
      <c r="C92" s="359" t="n">
        <f aca="false">'GC &amp; SC Progress'!C90</f>
        <v>0</v>
      </c>
      <c r="D92" s="360" t="n">
        <f aca="false">'GC &amp; SC Progress'!I90</f>
        <v>0</v>
      </c>
      <c r="E92" s="360" t="n">
        <f aca="false">'GC &amp; SC Progress'!J90</f>
        <v>0</v>
      </c>
      <c r="F92" s="360" t="n">
        <f aca="false">'GC &amp; SC Progress'!K90</f>
        <v>0</v>
      </c>
      <c r="G92" s="361" t="n">
        <f aca="false">E92+F92</f>
        <v>0</v>
      </c>
      <c r="H92" s="362" t="n">
        <f aca="false">IF(D92&gt;0,G92/D92,0)</f>
        <v>0</v>
      </c>
      <c r="I92" s="363"/>
      <c r="J92" s="364" t="n">
        <f aca="false">D92-G92</f>
        <v>0</v>
      </c>
      <c r="K92" s="365"/>
      <c r="L92" s="244" t="str">
        <f aca="false">IF(D92=0,"HIDE","")</f>
        <v>HIDE</v>
      </c>
      <c r="M92" s="250" t="n">
        <f aca="false">M91+1</f>
        <v>86</v>
      </c>
      <c r="N92" s="251"/>
      <c r="O92" s="251"/>
      <c r="P92" s="338"/>
      <c r="Q92" s="321"/>
      <c r="R92" s="321"/>
      <c r="S92" s="321"/>
      <c r="T92" s="321"/>
      <c r="U92" s="321"/>
      <c r="V92" s="321"/>
      <c r="W92" s="321"/>
      <c r="X92" s="321"/>
      <c r="Z92" s="321"/>
    </row>
    <row r="93" customFormat="false" ht="12.75" hidden="false" customHeight="false" outlineLevel="0" collapsed="false">
      <c r="A93" s="351"/>
      <c r="B93" s="358" t="str">
        <f aca="false">'GC &amp; SC Progress'!B91</f>
        <v>Conduit to Supermarket</v>
      </c>
      <c r="C93" s="359" t="n">
        <f aca="false">'GC &amp; SC Progress'!C91</f>
        <v>0</v>
      </c>
      <c r="D93" s="360" t="n">
        <f aca="false">'GC &amp; SC Progress'!I91</f>
        <v>0</v>
      </c>
      <c r="E93" s="360" t="n">
        <f aca="false">'GC &amp; SC Progress'!J91</f>
        <v>0</v>
      </c>
      <c r="F93" s="360" t="n">
        <f aca="false">'GC &amp; SC Progress'!K91</f>
        <v>0</v>
      </c>
      <c r="G93" s="361" t="n">
        <f aca="false">E93+F93</f>
        <v>0</v>
      </c>
      <c r="H93" s="362" t="n">
        <f aca="false">IF(D93&gt;0,G93/D93,0)</f>
        <v>0</v>
      </c>
      <c r="I93" s="363"/>
      <c r="J93" s="364" t="n">
        <f aca="false">D93-G93</f>
        <v>0</v>
      </c>
      <c r="K93" s="365"/>
      <c r="L93" s="244" t="str">
        <f aca="false">IF(D93=0,"HIDE","")</f>
        <v>HIDE</v>
      </c>
      <c r="M93" s="250" t="n">
        <f aca="false">M92+1</f>
        <v>87</v>
      </c>
      <c r="N93" s="251"/>
      <c r="O93" s="251"/>
      <c r="P93" s="338"/>
      <c r="Q93" s="321"/>
      <c r="R93" s="321"/>
      <c r="S93" s="321"/>
      <c r="T93" s="321"/>
      <c r="U93" s="321"/>
      <c r="V93" s="321"/>
      <c r="W93" s="321"/>
      <c r="X93" s="321"/>
      <c r="Z93" s="321"/>
    </row>
    <row r="94" customFormat="false" ht="12.75" hidden="false" customHeight="false" outlineLevel="0" collapsed="false">
      <c r="A94" s="351"/>
      <c r="B94" s="358" t="str">
        <f aca="false">'GC &amp; SC Progress'!B92</f>
        <v>Conduit to Supermarket</v>
      </c>
      <c r="C94" s="359" t="n">
        <f aca="false">'GC &amp; SC Progress'!C92</f>
        <v>0</v>
      </c>
      <c r="D94" s="360" t="n">
        <f aca="false">'GC &amp; SC Progress'!I92</f>
        <v>0</v>
      </c>
      <c r="E94" s="360" t="n">
        <f aca="false">'GC &amp; SC Progress'!J92</f>
        <v>0</v>
      </c>
      <c r="F94" s="360" t="n">
        <f aca="false">'GC &amp; SC Progress'!K92</f>
        <v>0</v>
      </c>
      <c r="G94" s="361" t="n">
        <f aca="false">E94+F94</f>
        <v>0</v>
      </c>
      <c r="H94" s="362" t="n">
        <f aca="false">IF(D94&gt;0,G94/D94,0)</f>
        <v>0</v>
      </c>
      <c r="I94" s="363"/>
      <c r="J94" s="364" t="n">
        <f aca="false">D94-G94</f>
        <v>0</v>
      </c>
      <c r="K94" s="365"/>
      <c r="L94" s="244" t="str">
        <f aca="false">IF(D94=0,"HIDE","")</f>
        <v>HIDE</v>
      </c>
      <c r="M94" s="250" t="n">
        <f aca="false">M93+1</f>
        <v>88</v>
      </c>
      <c r="N94" s="251"/>
      <c r="O94" s="251"/>
      <c r="P94" s="338"/>
      <c r="Q94" s="321"/>
      <c r="R94" s="321"/>
      <c r="S94" s="321"/>
      <c r="T94" s="321"/>
      <c r="U94" s="321"/>
      <c r="V94" s="321"/>
      <c r="W94" s="321"/>
      <c r="X94" s="321"/>
      <c r="Z94" s="321"/>
    </row>
    <row r="95" customFormat="false" ht="12.75" hidden="false" customHeight="false" outlineLevel="0" collapsed="false">
      <c r="A95" s="351"/>
      <c r="B95" s="358" t="str">
        <f aca="false">'GC &amp; SC Progress'!B93</f>
        <v>Other Low Voltage Wiring</v>
      </c>
      <c r="C95" s="359" t="n">
        <f aca="false">'GC &amp; SC Progress'!C93</f>
        <v>0</v>
      </c>
      <c r="D95" s="360" t="n">
        <f aca="false">'GC &amp; SC Progress'!I93</f>
        <v>0</v>
      </c>
      <c r="E95" s="360" t="n">
        <f aca="false">'GC &amp; SC Progress'!J93</f>
        <v>0</v>
      </c>
      <c r="F95" s="360" t="n">
        <f aca="false">'GC &amp; SC Progress'!K93</f>
        <v>0</v>
      </c>
      <c r="G95" s="361" t="n">
        <f aca="false">E95+F95</f>
        <v>0</v>
      </c>
      <c r="H95" s="362" t="n">
        <f aca="false">IF(D95&gt;0,G95/D95,0)</f>
        <v>0</v>
      </c>
      <c r="I95" s="363"/>
      <c r="J95" s="364" t="n">
        <f aca="false">D95-G95</f>
        <v>0</v>
      </c>
      <c r="K95" s="365"/>
      <c r="L95" s="244" t="str">
        <f aca="false">IF(D95=0,"HIDE","")</f>
        <v>HIDE</v>
      </c>
      <c r="M95" s="250" t="n">
        <f aca="false">M94+1</f>
        <v>89</v>
      </c>
      <c r="N95" s="251"/>
      <c r="O95" s="251"/>
      <c r="P95" s="338"/>
      <c r="Q95" s="321"/>
      <c r="R95" s="321"/>
      <c r="S95" s="321"/>
      <c r="T95" s="321"/>
      <c r="U95" s="321"/>
      <c r="V95" s="321"/>
      <c r="W95" s="321"/>
      <c r="X95" s="321"/>
      <c r="Z95" s="321"/>
    </row>
    <row r="96" customFormat="false" ht="12.75" hidden="false" customHeight="false" outlineLevel="0" collapsed="false">
      <c r="A96" s="351"/>
      <c r="B96" s="358" t="str">
        <f aca="false">'GC &amp; SC Progress'!B94</f>
        <v>Other Low Voltage Wiring</v>
      </c>
      <c r="C96" s="359" t="n">
        <f aca="false">'GC &amp; SC Progress'!C94</f>
        <v>0</v>
      </c>
      <c r="D96" s="360" t="n">
        <f aca="false">'GC &amp; SC Progress'!I94</f>
        <v>0</v>
      </c>
      <c r="E96" s="360" t="n">
        <f aca="false">'GC &amp; SC Progress'!J94</f>
        <v>0</v>
      </c>
      <c r="F96" s="360" t="n">
        <f aca="false">'GC &amp; SC Progress'!K94</f>
        <v>0</v>
      </c>
      <c r="G96" s="361" t="n">
        <f aca="false">E96+F96</f>
        <v>0</v>
      </c>
      <c r="H96" s="362" t="n">
        <f aca="false">IF(D96&gt;0,G96/D96,0)</f>
        <v>0</v>
      </c>
      <c r="I96" s="363"/>
      <c r="J96" s="364" t="n">
        <f aca="false">D96-G96</f>
        <v>0</v>
      </c>
      <c r="K96" s="365"/>
      <c r="L96" s="244" t="str">
        <f aca="false">IF(D96=0,"HIDE","")</f>
        <v>HIDE</v>
      </c>
      <c r="M96" s="250" t="n">
        <f aca="false">M95+1</f>
        <v>90</v>
      </c>
      <c r="N96" s="251"/>
      <c r="O96" s="251"/>
      <c r="P96" s="338"/>
      <c r="Q96" s="321"/>
      <c r="R96" s="321"/>
      <c r="S96" s="321"/>
      <c r="T96" s="321"/>
      <c r="U96" s="321"/>
      <c r="V96" s="321"/>
      <c r="W96" s="321"/>
      <c r="X96" s="321"/>
      <c r="Z96" s="321"/>
    </row>
    <row r="97" customFormat="false" ht="12.75" hidden="false" customHeight="false" outlineLevel="0" collapsed="false">
      <c r="A97" s="351"/>
      <c r="B97" s="358" t="str">
        <f aca="false">'GC &amp; SC Progress'!B95</f>
        <v>Other Electrical</v>
      </c>
      <c r="C97" s="359" t="n">
        <f aca="false">'GC &amp; SC Progress'!C95</f>
        <v>0</v>
      </c>
      <c r="D97" s="360" t="n">
        <f aca="false">'GC &amp; SC Progress'!I95</f>
        <v>0</v>
      </c>
      <c r="E97" s="360" t="n">
        <f aca="false">'GC &amp; SC Progress'!J95</f>
        <v>0</v>
      </c>
      <c r="F97" s="360" t="n">
        <f aca="false">'GC &amp; SC Progress'!K95</f>
        <v>0</v>
      </c>
      <c r="G97" s="361" t="n">
        <f aca="false">E97+F97</f>
        <v>0</v>
      </c>
      <c r="H97" s="362" t="n">
        <f aca="false">IF(D97&gt;0,G97/D97,0)</f>
        <v>0</v>
      </c>
      <c r="I97" s="363"/>
      <c r="J97" s="364" t="n">
        <f aca="false">D97-G97</f>
        <v>0</v>
      </c>
      <c r="K97" s="365"/>
      <c r="L97" s="244" t="str">
        <f aca="false">IF(D97=0,"HIDE","")</f>
        <v>HIDE</v>
      </c>
      <c r="M97" s="250" t="n">
        <f aca="false">M96+1</f>
        <v>91</v>
      </c>
      <c r="N97" s="251"/>
      <c r="O97" s="251"/>
      <c r="P97" s="338"/>
      <c r="Q97" s="321"/>
      <c r="R97" s="321"/>
      <c r="S97" s="321"/>
      <c r="T97" s="321"/>
      <c r="U97" s="321"/>
      <c r="V97" s="321"/>
      <c r="W97" s="321"/>
      <c r="X97" s="321"/>
      <c r="Z97" s="321"/>
    </row>
    <row r="98" customFormat="false" ht="12.75" hidden="false" customHeight="false" outlineLevel="0" collapsed="false">
      <c r="A98" s="351"/>
      <c r="B98" s="358" t="str">
        <f aca="false">'GC &amp; SC Progress'!B96</f>
        <v>Other Electrical</v>
      </c>
      <c r="C98" s="359" t="n">
        <f aca="false">'GC &amp; SC Progress'!C96</f>
        <v>0</v>
      </c>
      <c r="D98" s="360" t="n">
        <f aca="false">'GC &amp; SC Progress'!I96</f>
        <v>0</v>
      </c>
      <c r="E98" s="360" t="n">
        <f aca="false">'GC &amp; SC Progress'!J96</f>
        <v>0</v>
      </c>
      <c r="F98" s="360" t="n">
        <f aca="false">'GC &amp; SC Progress'!K96</f>
        <v>0</v>
      </c>
      <c r="G98" s="361" t="n">
        <f aca="false">E98+F98</f>
        <v>0</v>
      </c>
      <c r="H98" s="362" t="n">
        <f aca="false">IF(D98&gt;0,G98/D98,0)</f>
        <v>0</v>
      </c>
      <c r="I98" s="363"/>
      <c r="J98" s="364" t="n">
        <f aca="false">D98-G98</f>
        <v>0</v>
      </c>
      <c r="K98" s="365"/>
      <c r="L98" s="244" t="str">
        <f aca="false">IF(D98=0,"HIDE","")</f>
        <v>HIDE</v>
      </c>
      <c r="M98" s="250" t="n">
        <f aca="false">M97+1</f>
        <v>92</v>
      </c>
      <c r="N98" s="251"/>
      <c r="O98" s="251"/>
      <c r="P98" s="338"/>
      <c r="Q98" s="321"/>
      <c r="R98" s="321"/>
      <c r="S98" s="321"/>
      <c r="T98" s="321"/>
      <c r="U98" s="321"/>
      <c r="V98" s="321"/>
      <c r="W98" s="321"/>
      <c r="X98" s="321"/>
      <c r="Z98" s="321"/>
    </row>
    <row r="99" customFormat="false" ht="12.75" hidden="false" customHeight="false" outlineLevel="0" collapsed="false">
      <c r="A99" s="374"/>
      <c r="B99" s="379" t="str">
        <f aca="false">"Subtotal - "&amp;B84</f>
        <v>Subtotal - 26  ELECTRICAL</v>
      </c>
      <c r="C99" s="379"/>
      <c r="D99" s="367" t="n">
        <f aca="false">SUM(D85:D98)</f>
        <v>0</v>
      </c>
      <c r="E99" s="367" t="n">
        <f aca="false">SUM(E85:E98)</f>
        <v>0</v>
      </c>
      <c r="F99" s="367" t="n">
        <f aca="false">SUM(F85:F98)</f>
        <v>0</v>
      </c>
      <c r="G99" s="367" t="n">
        <f aca="false">SUM(G85:G98)</f>
        <v>0</v>
      </c>
      <c r="H99" s="368" t="n">
        <f aca="false">IF(D99&gt;0,G99/D99,0)</f>
        <v>0</v>
      </c>
      <c r="I99" s="369"/>
      <c r="J99" s="370" t="n">
        <f aca="false">SUM(J85:J98)</f>
        <v>0</v>
      </c>
      <c r="K99" s="365"/>
      <c r="L99" s="244" t="str">
        <f aca="false">IF(D99=0,"HIDE","")</f>
        <v>HIDE</v>
      </c>
      <c r="M99" s="250" t="n">
        <f aca="false">M98+1</f>
        <v>93</v>
      </c>
      <c r="N99" s="251"/>
      <c r="O99" s="251"/>
      <c r="P99" s="338"/>
      <c r="Q99" s="321"/>
      <c r="R99" s="321"/>
      <c r="S99" s="321"/>
      <c r="T99" s="321"/>
      <c r="U99" s="321"/>
      <c r="V99" s="321"/>
      <c r="W99" s="321"/>
      <c r="X99" s="321"/>
      <c r="Z99" s="321"/>
    </row>
    <row r="100" customFormat="false" ht="12.75" hidden="false" customHeight="false" outlineLevel="0" collapsed="false">
      <c r="A100" s="374"/>
      <c r="B100" s="358"/>
      <c r="C100" s="358"/>
      <c r="D100" s="353" t="n">
        <f aca="false">IF(D99&lt;&gt;0,1)</f>
        <v>0</v>
      </c>
      <c r="E100" s="353"/>
      <c r="F100" s="353"/>
      <c r="G100" s="360"/>
      <c r="H100" s="376"/>
      <c r="I100" s="377"/>
      <c r="J100" s="372"/>
      <c r="K100" s="365"/>
      <c r="L100" s="244" t="str">
        <f aca="false">IF(D99=0,"HIDE","")</f>
        <v>HIDE</v>
      </c>
      <c r="M100" s="250" t="n">
        <f aca="false">M99+1</f>
        <v>94</v>
      </c>
      <c r="N100" s="251"/>
      <c r="O100" s="251"/>
      <c r="P100" s="338"/>
      <c r="Q100" s="321"/>
      <c r="R100" s="321"/>
      <c r="S100" s="321"/>
      <c r="T100" s="321"/>
      <c r="U100" s="321"/>
      <c r="V100" s="321"/>
      <c r="W100" s="321"/>
      <c r="X100" s="321"/>
      <c r="Z100" s="321"/>
    </row>
    <row r="101" customFormat="false" ht="12.75" hidden="false" customHeight="false" outlineLevel="0" collapsed="false">
      <c r="A101" s="351"/>
      <c r="B101" s="352" t="s">
        <v>415</v>
      </c>
      <c r="C101" s="352"/>
      <c r="D101" s="353" t="n">
        <f aca="false">IF(D120&lt;&gt;0,1)</f>
        <v>0</v>
      </c>
      <c r="E101" s="353"/>
      <c r="F101" s="353"/>
      <c r="G101" s="360"/>
      <c r="H101" s="376"/>
      <c r="I101" s="377"/>
      <c r="J101" s="372"/>
      <c r="K101" s="365"/>
      <c r="L101" s="244" t="str">
        <f aca="false">IF(D120=0,"HIDE","")</f>
        <v>HIDE</v>
      </c>
      <c r="M101" s="250" t="n">
        <f aca="false">M100+1</f>
        <v>95</v>
      </c>
      <c r="N101" s="251"/>
      <c r="O101" s="251"/>
      <c r="P101" s="338"/>
      <c r="Q101" s="321"/>
      <c r="R101" s="321"/>
      <c r="S101" s="321"/>
      <c r="T101" s="321"/>
      <c r="U101" s="321"/>
      <c r="V101" s="321"/>
      <c r="W101" s="321"/>
      <c r="X101" s="321"/>
      <c r="Z101" s="321"/>
    </row>
    <row r="102" customFormat="false" ht="12.75" hidden="false" customHeight="false" outlineLevel="0" collapsed="false">
      <c r="A102" s="351"/>
      <c r="B102" s="358" t="str">
        <f aca="false">'GC &amp; SC Progress'!B100</f>
        <v>Site Excavation</v>
      </c>
      <c r="C102" s="359" t="n">
        <f aca="false">'GC &amp; SC Progress'!C100</f>
        <v>0</v>
      </c>
      <c r="D102" s="360" t="n">
        <f aca="false">'GC &amp; SC Progress'!I100</f>
        <v>0</v>
      </c>
      <c r="E102" s="360" t="n">
        <f aca="false">'GC &amp; SC Progress'!J100</f>
        <v>0</v>
      </c>
      <c r="F102" s="360" t="n">
        <f aca="false">'GC &amp; SC Progress'!K100</f>
        <v>0</v>
      </c>
      <c r="G102" s="361" t="n">
        <f aca="false">E102+F102</f>
        <v>0</v>
      </c>
      <c r="H102" s="362" t="n">
        <f aca="false">IF(D102&gt;0,G102/D102,0)</f>
        <v>0</v>
      </c>
      <c r="I102" s="363"/>
      <c r="J102" s="364" t="n">
        <f aca="false">D102-G102</f>
        <v>0</v>
      </c>
      <c r="K102" s="365"/>
      <c r="L102" s="244" t="str">
        <f aca="false">IF(D102=0,"HIDE","")</f>
        <v>HIDE</v>
      </c>
      <c r="M102" s="250" t="n">
        <f aca="false">M101+1</f>
        <v>96</v>
      </c>
      <c r="N102" s="251"/>
      <c r="O102" s="251"/>
      <c r="P102" s="338"/>
      <c r="Q102" s="321"/>
      <c r="R102" s="321"/>
      <c r="S102" s="321"/>
      <c r="T102" s="321"/>
      <c r="U102" s="321"/>
      <c r="V102" s="321"/>
      <c r="W102" s="321"/>
      <c r="X102" s="321"/>
      <c r="Z102" s="321"/>
    </row>
    <row r="103" customFormat="false" ht="12.75" hidden="false" customHeight="false" outlineLevel="0" collapsed="false">
      <c r="A103" s="351"/>
      <c r="B103" s="358" t="str">
        <f aca="false">'GC &amp; SC Progress'!B101</f>
        <v>Site Excavation</v>
      </c>
      <c r="C103" s="359" t="n">
        <f aca="false">'GC &amp; SC Progress'!C101</f>
        <v>0</v>
      </c>
      <c r="D103" s="360" t="n">
        <f aca="false">'GC &amp; SC Progress'!I101</f>
        <v>0</v>
      </c>
      <c r="E103" s="360" t="n">
        <f aca="false">'GC &amp; SC Progress'!J101</f>
        <v>0</v>
      </c>
      <c r="F103" s="360" t="n">
        <f aca="false">'GC &amp; SC Progress'!K101</f>
        <v>0</v>
      </c>
      <c r="G103" s="361" t="n">
        <f aca="false">E103+F103</f>
        <v>0</v>
      </c>
      <c r="H103" s="362" t="n">
        <f aca="false">IF(D103&gt;0,G103/D103,0)</f>
        <v>0</v>
      </c>
      <c r="I103" s="363"/>
      <c r="J103" s="364" t="n">
        <f aca="false">D103-G103</f>
        <v>0</v>
      </c>
      <c r="K103" s="365"/>
      <c r="L103" s="244" t="str">
        <f aca="false">IF(D103=0,"HIDE","")</f>
        <v>HIDE</v>
      </c>
      <c r="M103" s="250" t="n">
        <f aca="false">M102+1</f>
        <v>97</v>
      </c>
      <c r="N103" s="251"/>
      <c r="O103" s="251"/>
      <c r="P103" s="338"/>
      <c r="Q103" s="321"/>
      <c r="R103" s="321"/>
      <c r="S103" s="321"/>
      <c r="T103" s="321"/>
      <c r="U103" s="321"/>
      <c r="V103" s="321"/>
      <c r="W103" s="321"/>
      <c r="X103" s="321"/>
      <c r="Z103" s="321"/>
    </row>
    <row r="104" customFormat="false" ht="12.75" hidden="false" customHeight="false" outlineLevel="0" collapsed="false">
      <c r="A104" s="351"/>
      <c r="B104" s="358" t="str">
        <f aca="false">'GC &amp; SC Progress'!B102</f>
        <v>Tank &amp; Pipe Excavation</v>
      </c>
      <c r="C104" s="359" t="n">
        <f aca="false">'GC &amp; SC Progress'!C102</f>
        <v>0</v>
      </c>
      <c r="D104" s="360" t="n">
        <f aca="false">'GC &amp; SC Progress'!I102</f>
        <v>0</v>
      </c>
      <c r="E104" s="360" t="n">
        <f aca="false">'GC &amp; SC Progress'!J102</f>
        <v>0</v>
      </c>
      <c r="F104" s="360" t="n">
        <f aca="false">'GC &amp; SC Progress'!K102</f>
        <v>0</v>
      </c>
      <c r="G104" s="361" t="n">
        <f aca="false">E104+F104</f>
        <v>0</v>
      </c>
      <c r="H104" s="362" t="n">
        <f aca="false">IF(D104&gt;0,G104/D104,0)</f>
        <v>0</v>
      </c>
      <c r="I104" s="363"/>
      <c r="J104" s="364" t="n">
        <f aca="false">D104-G104</f>
        <v>0</v>
      </c>
      <c r="K104" s="365"/>
      <c r="L104" s="244" t="str">
        <f aca="false">IF(D104=0,"HIDE","")</f>
        <v>HIDE</v>
      </c>
      <c r="M104" s="250" t="n">
        <f aca="false">M103+1</f>
        <v>98</v>
      </c>
      <c r="N104" s="251"/>
      <c r="O104" s="251"/>
      <c r="P104" s="338"/>
      <c r="Q104" s="321"/>
      <c r="R104" s="321"/>
      <c r="S104" s="321"/>
      <c r="T104" s="321"/>
      <c r="U104" s="321"/>
      <c r="V104" s="321"/>
      <c r="W104" s="321"/>
      <c r="X104" s="321"/>
      <c r="Z104" s="321"/>
    </row>
    <row r="105" customFormat="false" ht="12.75" hidden="false" customHeight="false" outlineLevel="0" collapsed="false">
      <c r="A105" s="351"/>
      <c r="B105" s="358" t="str">
        <f aca="false">'GC &amp; SC Progress'!B103</f>
        <v>Tank &amp; Pipe Excavation</v>
      </c>
      <c r="C105" s="359" t="n">
        <f aca="false">'GC &amp; SC Progress'!C103</f>
        <v>0</v>
      </c>
      <c r="D105" s="360" t="n">
        <f aca="false">'GC &amp; SC Progress'!I103</f>
        <v>0</v>
      </c>
      <c r="E105" s="360" t="n">
        <f aca="false">'GC &amp; SC Progress'!J103</f>
        <v>0</v>
      </c>
      <c r="F105" s="360" t="n">
        <f aca="false">'GC &amp; SC Progress'!K103</f>
        <v>0</v>
      </c>
      <c r="G105" s="361" t="n">
        <f aca="false">E105+F105</f>
        <v>0</v>
      </c>
      <c r="H105" s="362" t="n">
        <f aca="false">IF(D105&gt;0,G105/D105,0)</f>
        <v>0</v>
      </c>
      <c r="I105" s="363"/>
      <c r="J105" s="364" t="n">
        <f aca="false">D105-G105</f>
        <v>0</v>
      </c>
      <c r="K105" s="365"/>
      <c r="L105" s="244" t="str">
        <f aca="false">IF(D105=0,"HIDE","")</f>
        <v>HIDE</v>
      </c>
      <c r="M105" s="250" t="n">
        <f aca="false">M104+1</f>
        <v>99</v>
      </c>
      <c r="N105" s="251"/>
      <c r="O105" s="251"/>
      <c r="P105" s="338"/>
      <c r="Q105" s="321"/>
      <c r="R105" s="321"/>
      <c r="S105" s="321"/>
      <c r="T105" s="321"/>
      <c r="U105" s="321"/>
      <c r="V105" s="321"/>
      <c r="W105" s="321"/>
      <c r="X105" s="321"/>
      <c r="Z105" s="321"/>
    </row>
    <row r="106" customFormat="false" ht="12.75" hidden="false" customHeight="false" outlineLevel="0" collapsed="false">
      <c r="A106" s="351"/>
      <c r="B106" s="358" t="str">
        <f aca="false">'GC &amp; SC Progress'!B104</f>
        <v>Cut &amp; Fill</v>
      </c>
      <c r="C106" s="359" t="n">
        <f aca="false">'GC &amp; SC Progress'!C104</f>
        <v>0</v>
      </c>
      <c r="D106" s="360" t="n">
        <f aca="false">'GC &amp; SC Progress'!I104</f>
        <v>0</v>
      </c>
      <c r="E106" s="360" t="n">
        <f aca="false">'GC &amp; SC Progress'!J104</f>
        <v>0</v>
      </c>
      <c r="F106" s="360" t="n">
        <f aca="false">'GC &amp; SC Progress'!K104</f>
        <v>0</v>
      </c>
      <c r="G106" s="361" t="n">
        <f aca="false">E106+F106</f>
        <v>0</v>
      </c>
      <c r="H106" s="362" t="n">
        <f aca="false">IF(D106&gt;0,G106/D106,0)</f>
        <v>0</v>
      </c>
      <c r="I106" s="363"/>
      <c r="J106" s="364" t="n">
        <f aca="false">D106-G106</f>
        <v>0</v>
      </c>
      <c r="K106" s="365"/>
      <c r="L106" s="244" t="str">
        <f aca="false">IF(D106=0,"HIDE","")</f>
        <v>HIDE</v>
      </c>
      <c r="M106" s="250" t="n">
        <f aca="false">M105+1</f>
        <v>100</v>
      </c>
      <c r="N106" s="251"/>
      <c r="O106" s="251"/>
      <c r="P106" s="338"/>
      <c r="Q106" s="321"/>
      <c r="R106" s="321"/>
      <c r="S106" s="321"/>
      <c r="T106" s="321"/>
      <c r="U106" s="321"/>
      <c r="V106" s="321"/>
      <c r="W106" s="321"/>
      <c r="X106" s="321"/>
      <c r="Z106" s="321"/>
    </row>
    <row r="107" customFormat="false" ht="12.75" hidden="false" customHeight="false" outlineLevel="0" collapsed="false">
      <c r="A107" s="351"/>
      <c r="B107" s="358" t="str">
        <f aca="false">'GC &amp; SC Progress'!B105</f>
        <v>Cut &amp; Fill</v>
      </c>
      <c r="C107" s="359" t="n">
        <f aca="false">'GC &amp; SC Progress'!C105</f>
        <v>0</v>
      </c>
      <c r="D107" s="360" t="n">
        <f aca="false">'GC &amp; SC Progress'!I105</f>
        <v>0</v>
      </c>
      <c r="E107" s="360" t="n">
        <f aca="false">'GC &amp; SC Progress'!J105</f>
        <v>0</v>
      </c>
      <c r="F107" s="360" t="n">
        <f aca="false">'GC &amp; SC Progress'!K105</f>
        <v>0</v>
      </c>
      <c r="G107" s="361" t="n">
        <f aca="false">E107+F107</f>
        <v>0</v>
      </c>
      <c r="H107" s="362" t="n">
        <f aca="false">IF(D107&gt;0,G107/D107,0)</f>
        <v>0</v>
      </c>
      <c r="I107" s="363"/>
      <c r="J107" s="364" t="n">
        <f aca="false">D107-G107</f>
        <v>0</v>
      </c>
      <c r="K107" s="365"/>
      <c r="L107" s="244" t="str">
        <f aca="false">IF(D107=0,"HIDE","")</f>
        <v>HIDE</v>
      </c>
      <c r="M107" s="250" t="n">
        <f aca="false">M106+1</f>
        <v>101</v>
      </c>
      <c r="N107" s="251"/>
      <c r="O107" s="251"/>
      <c r="P107" s="338"/>
      <c r="Q107" s="321"/>
      <c r="R107" s="321"/>
      <c r="S107" s="321"/>
      <c r="T107" s="321"/>
      <c r="U107" s="321"/>
      <c r="V107" s="321"/>
      <c r="W107" s="321"/>
      <c r="X107" s="321"/>
      <c r="Z107" s="321"/>
    </row>
    <row r="108" customFormat="false" ht="12.75" hidden="false" customHeight="false" outlineLevel="0" collapsed="false">
      <c r="A108" s="351"/>
      <c r="B108" s="358" t="str">
        <f aca="false">'GC &amp; SC Progress'!B106</f>
        <v>Dewatering</v>
      </c>
      <c r="C108" s="359" t="n">
        <f aca="false">'GC &amp; SC Progress'!C106</f>
        <v>0</v>
      </c>
      <c r="D108" s="360" t="n">
        <f aca="false">'GC &amp; SC Progress'!I106</f>
        <v>0</v>
      </c>
      <c r="E108" s="360" t="n">
        <f aca="false">'GC &amp; SC Progress'!J106</f>
        <v>0</v>
      </c>
      <c r="F108" s="360" t="n">
        <f aca="false">'GC &amp; SC Progress'!K106</f>
        <v>0</v>
      </c>
      <c r="G108" s="361" t="n">
        <f aca="false">E108+F108</f>
        <v>0</v>
      </c>
      <c r="H108" s="362" t="n">
        <f aca="false">IF(D108&gt;0,G108/D108,0)</f>
        <v>0</v>
      </c>
      <c r="I108" s="363"/>
      <c r="J108" s="364" t="n">
        <f aca="false">D108-G108</f>
        <v>0</v>
      </c>
      <c r="K108" s="365"/>
      <c r="L108" s="244" t="str">
        <f aca="false">IF(D108=0,"HIDE","")</f>
        <v>HIDE</v>
      </c>
      <c r="M108" s="250" t="n">
        <f aca="false">M107+1</f>
        <v>102</v>
      </c>
      <c r="N108" s="251"/>
      <c r="O108" s="251"/>
      <c r="P108" s="338"/>
      <c r="Q108" s="321"/>
      <c r="R108" s="321"/>
      <c r="S108" s="321"/>
      <c r="T108" s="321"/>
      <c r="U108" s="321"/>
      <c r="V108" s="321"/>
      <c r="W108" s="321"/>
      <c r="X108" s="321"/>
      <c r="Z108" s="321"/>
    </row>
    <row r="109" customFormat="false" ht="12.75" hidden="false" customHeight="false" outlineLevel="0" collapsed="false">
      <c r="A109" s="351"/>
      <c r="B109" s="358" t="str">
        <f aca="false">'GC &amp; SC Progress'!B107</f>
        <v>Dewatering</v>
      </c>
      <c r="C109" s="359" t="n">
        <f aca="false">'GC &amp; SC Progress'!C107</f>
        <v>0</v>
      </c>
      <c r="D109" s="360" t="n">
        <f aca="false">'GC &amp; SC Progress'!I107</f>
        <v>0</v>
      </c>
      <c r="E109" s="360" t="n">
        <f aca="false">'GC &amp; SC Progress'!J107</f>
        <v>0</v>
      </c>
      <c r="F109" s="360" t="n">
        <f aca="false">'GC &amp; SC Progress'!K107</f>
        <v>0</v>
      </c>
      <c r="G109" s="361" t="n">
        <f aca="false">E109+F109</f>
        <v>0</v>
      </c>
      <c r="H109" s="362" t="n">
        <f aca="false">IF(D109&gt;0,G109/D109,0)</f>
        <v>0</v>
      </c>
      <c r="I109" s="363"/>
      <c r="J109" s="364" t="n">
        <f aca="false">D109-G109</f>
        <v>0</v>
      </c>
      <c r="K109" s="365"/>
      <c r="L109" s="244" t="str">
        <f aca="false">IF(D109=0,"HIDE","")</f>
        <v>HIDE</v>
      </c>
      <c r="M109" s="250" t="n">
        <f aca="false">M108+1</f>
        <v>103</v>
      </c>
      <c r="N109" s="251"/>
      <c r="O109" s="251"/>
      <c r="P109" s="338"/>
      <c r="Q109" s="321"/>
      <c r="R109" s="321"/>
      <c r="S109" s="321"/>
      <c r="T109" s="321"/>
      <c r="U109" s="321"/>
      <c r="V109" s="321"/>
      <c r="W109" s="321"/>
      <c r="X109" s="321"/>
      <c r="Z109" s="321"/>
    </row>
    <row r="110" customFormat="false" ht="12.75" hidden="false" customHeight="false" outlineLevel="0" collapsed="false">
      <c r="A110" s="351"/>
      <c r="B110" s="358" t="str">
        <f aca="false">'GC &amp; SC Progress'!B108</f>
        <v>Shoring &amp; Bracing</v>
      </c>
      <c r="C110" s="359" t="n">
        <f aca="false">'GC &amp; SC Progress'!C108</f>
        <v>0</v>
      </c>
      <c r="D110" s="360" t="n">
        <f aca="false">'GC &amp; SC Progress'!I108</f>
        <v>0</v>
      </c>
      <c r="E110" s="360" t="n">
        <f aca="false">'GC &amp; SC Progress'!J108</f>
        <v>0</v>
      </c>
      <c r="F110" s="360" t="n">
        <f aca="false">'GC &amp; SC Progress'!K108</f>
        <v>0</v>
      </c>
      <c r="G110" s="361" t="n">
        <f aca="false">E110+F110</f>
        <v>0</v>
      </c>
      <c r="H110" s="362" t="n">
        <f aca="false">IF(D110&gt;0,G110/D110,0)</f>
        <v>0</v>
      </c>
      <c r="I110" s="363"/>
      <c r="J110" s="364" t="n">
        <f aca="false">D110-G110</f>
        <v>0</v>
      </c>
      <c r="K110" s="365"/>
      <c r="L110" s="244" t="str">
        <f aca="false">IF(D110=0,"HIDE","")</f>
        <v>HIDE</v>
      </c>
      <c r="M110" s="250" t="n">
        <f aca="false">M109+1</f>
        <v>104</v>
      </c>
      <c r="N110" s="251"/>
      <c r="O110" s="251"/>
      <c r="P110" s="338"/>
      <c r="Q110" s="321"/>
      <c r="R110" s="321"/>
      <c r="S110" s="321"/>
      <c r="T110" s="321"/>
      <c r="U110" s="321"/>
      <c r="V110" s="321"/>
      <c r="W110" s="321"/>
      <c r="X110" s="321"/>
      <c r="Z110" s="321"/>
    </row>
    <row r="111" customFormat="false" ht="12.75" hidden="false" customHeight="false" outlineLevel="0" collapsed="false">
      <c r="A111" s="351"/>
      <c r="B111" s="358" t="str">
        <f aca="false">'GC &amp; SC Progress'!B109</f>
        <v>Shoring &amp; Bracing</v>
      </c>
      <c r="C111" s="359" t="n">
        <f aca="false">'GC &amp; SC Progress'!C109</f>
        <v>0</v>
      </c>
      <c r="D111" s="360" t="n">
        <f aca="false">'GC &amp; SC Progress'!I109</f>
        <v>0</v>
      </c>
      <c r="E111" s="360" t="n">
        <f aca="false">'GC &amp; SC Progress'!J109</f>
        <v>0</v>
      </c>
      <c r="F111" s="360" t="n">
        <f aca="false">'GC &amp; SC Progress'!K109</f>
        <v>0</v>
      </c>
      <c r="G111" s="361" t="n">
        <f aca="false">E111+F111</f>
        <v>0</v>
      </c>
      <c r="H111" s="362" t="n">
        <f aca="false">IF(D111&gt;0,G111/D111,0)</f>
        <v>0</v>
      </c>
      <c r="I111" s="363"/>
      <c r="J111" s="364" t="n">
        <f aca="false">D111-G111</f>
        <v>0</v>
      </c>
      <c r="K111" s="365"/>
      <c r="L111" s="244" t="str">
        <f aca="false">IF(D111=0,"HIDE","")</f>
        <v>HIDE</v>
      </c>
      <c r="M111" s="250" t="n">
        <f aca="false">M110+1</f>
        <v>105</v>
      </c>
      <c r="N111" s="251"/>
      <c r="O111" s="251"/>
      <c r="P111" s="338"/>
      <c r="Q111" s="321"/>
      <c r="R111" s="321"/>
      <c r="S111" s="321"/>
      <c r="T111" s="321"/>
      <c r="U111" s="321"/>
      <c r="V111" s="321"/>
      <c r="W111" s="321"/>
      <c r="X111" s="321"/>
      <c r="Z111" s="321"/>
    </row>
    <row r="112" customFormat="false" ht="12.75" hidden="false" customHeight="false" outlineLevel="0" collapsed="false">
      <c r="A112" s="351"/>
      <c r="B112" s="358" t="str">
        <f aca="false">'GC &amp; SC Progress'!B110</f>
        <v>Subgrade Stabilization</v>
      </c>
      <c r="C112" s="359" t="n">
        <f aca="false">'GC &amp; SC Progress'!C110</f>
        <v>0</v>
      </c>
      <c r="D112" s="360" t="n">
        <f aca="false">'GC &amp; SC Progress'!I110</f>
        <v>0</v>
      </c>
      <c r="E112" s="360" t="n">
        <f aca="false">'GC &amp; SC Progress'!J110</f>
        <v>0</v>
      </c>
      <c r="F112" s="360" t="n">
        <f aca="false">'GC &amp; SC Progress'!K110</f>
        <v>0</v>
      </c>
      <c r="G112" s="361" t="n">
        <f aca="false">E112+F112</f>
        <v>0</v>
      </c>
      <c r="H112" s="362" t="n">
        <f aca="false">IF(D112&gt;0,G112/D112,0)</f>
        <v>0</v>
      </c>
      <c r="I112" s="363"/>
      <c r="J112" s="364" t="n">
        <f aca="false">D112-G112</f>
        <v>0</v>
      </c>
      <c r="K112" s="365"/>
      <c r="L112" s="244" t="str">
        <f aca="false">IF(D112=0,"HIDE","")</f>
        <v>HIDE</v>
      </c>
      <c r="M112" s="250" t="n">
        <f aca="false">M111+1</f>
        <v>106</v>
      </c>
      <c r="N112" s="251"/>
      <c r="O112" s="251"/>
      <c r="P112" s="338"/>
      <c r="Q112" s="321"/>
      <c r="R112" s="321"/>
      <c r="S112" s="321"/>
      <c r="T112" s="321"/>
      <c r="U112" s="321"/>
      <c r="V112" s="321"/>
      <c r="W112" s="321"/>
      <c r="X112" s="321"/>
      <c r="Z112" s="321"/>
    </row>
    <row r="113" customFormat="false" ht="12.75" hidden="false" customHeight="false" outlineLevel="0" collapsed="false">
      <c r="A113" s="351"/>
      <c r="B113" s="358" t="str">
        <f aca="false">'GC &amp; SC Progress'!B111</f>
        <v>Subgrade Stabilization</v>
      </c>
      <c r="C113" s="359" t="n">
        <f aca="false">'GC &amp; SC Progress'!C111</f>
        <v>0</v>
      </c>
      <c r="D113" s="360" t="n">
        <f aca="false">'GC &amp; SC Progress'!I111</f>
        <v>0</v>
      </c>
      <c r="E113" s="360" t="n">
        <f aca="false">'GC &amp; SC Progress'!J111</f>
        <v>0</v>
      </c>
      <c r="F113" s="360" t="n">
        <f aca="false">'GC &amp; SC Progress'!K111</f>
        <v>0</v>
      </c>
      <c r="G113" s="361" t="n">
        <f aca="false">E113+F113</f>
        <v>0</v>
      </c>
      <c r="H113" s="362" t="n">
        <f aca="false">IF(D113&gt;0,G113/D113,0)</f>
        <v>0</v>
      </c>
      <c r="I113" s="363"/>
      <c r="J113" s="364" t="n">
        <f aca="false">D113-G113</f>
        <v>0</v>
      </c>
      <c r="K113" s="365"/>
      <c r="L113" s="244" t="str">
        <f aca="false">IF(D113=0,"HIDE","")</f>
        <v>HIDE</v>
      </c>
      <c r="M113" s="250" t="n">
        <f aca="false">M112+1</f>
        <v>107</v>
      </c>
      <c r="N113" s="251"/>
      <c r="O113" s="251"/>
      <c r="P113" s="338"/>
      <c r="Q113" s="321"/>
      <c r="R113" s="321"/>
      <c r="S113" s="321"/>
      <c r="T113" s="321"/>
      <c r="U113" s="321"/>
      <c r="V113" s="321"/>
      <c r="W113" s="321"/>
      <c r="X113" s="321"/>
      <c r="Z113" s="321"/>
    </row>
    <row r="114" customFormat="false" ht="12.75" hidden="false" customHeight="false" outlineLevel="0" collapsed="false">
      <c r="A114" s="351"/>
      <c r="B114" s="358" t="str">
        <f aca="false">'GC &amp; SC Progress'!B112</f>
        <v>Rock Excavation</v>
      </c>
      <c r="C114" s="359" t="n">
        <f aca="false">'GC &amp; SC Progress'!C112</f>
        <v>0</v>
      </c>
      <c r="D114" s="360" t="n">
        <f aca="false">'GC &amp; SC Progress'!I112</f>
        <v>0</v>
      </c>
      <c r="E114" s="360" t="n">
        <f aca="false">'GC &amp; SC Progress'!J112</f>
        <v>0</v>
      </c>
      <c r="F114" s="360" t="n">
        <f aca="false">'GC &amp; SC Progress'!K112</f>
        <v>0</v>
      </c>
      <c r="G114" s="361" t="n">
        <f aca="false">E114+F114</f>
        <v>0</v>
      </c>
      <c r="H114" s="362" t="n">
        <f aca="false">IF(D114&gt;0,G114/D114,0)</f>
        <v>0</v>
      </c>
      <c r="I114" s="363"/>
      <c r="J114" s="364" t="n">
        <f aca="false">D114-G114</f>
        <v>0</v>
      </c>
      <c r="K114" s="365"/>
      <c r="L114" s="244" t="str">
        <f aca="false">IF(D114=0,"HIDE","")</f>
        <v>HIDE</v>
      </c>
      <c r="M114" s="250" t="n">
        <f aca="false">M113+1</f>
        <v>108</v>
      </c>
      <c r="N114" s="251"/>
      <c r="O114" s="251"/>
      <c r="P114" s="338"/>
      <c r="Q114" s="321"/>
      <c r="R114" s="321"/>
      <c r="S114" s="321"/>
      <c r="T114" s="321"/>
      <c r="U114" s="321"/>
      <c r="V114" s="321"/>
      <c r="W114" s="321"/>
      <c r="X114" s="321"/>
      <c r="Z114" s="321"/>
    </row>
    <row r="115" customFormat="false" ht="12.75" hidden="false" customHeight="false" outlineLevel="0" collapsed="false">
      <c r="A115" s="351"/>
      <c r="B115" s="358" t="str">
        <f aca="false">'GC &amp; SC Progress'!B113</f>
        <v>Rock Excavation</v>
      </c>
      <c r="C115" s="359" t="n">
        <f aca="false">'GC &amp; SC Progress'!C113</f>
        <v>0</v>
      </c>
      <c r="D115" s="360" t="n">
        <f aca="false">'GC &amp; SC Progress'!I113</f>
        <v>0</v>
      </c>
      <c r="E115" s="360" t="n">
        <f aca="false">'GC &amp; SC Progress'!J113</f>
        <v>0</v>
      </c>
      <c r="F115" s="360" t="n">
        <f aca="false">'GC &amp; SC Progress'!K113</f>
        <v>0</v>
      </c>
      <c r="G115" s="361" t="n">
        <f aca="false">E115+F115</f>
        <v>0</v>
      </c>
      <c r="H115" s="362" t="n">
        <f aca="false">IF(D115&gt;0,G115/D115,0)</f>
        <v>0</v>
      </c>
      <c r="I115" s="363"/>
      <c r="J115" s="364" t="n">
        <f aca="false">D115-G115</f>
        <v>0</v>
      </c>
      <c r="K115" s="365"/>
      <c r="L115" s="244" t="str">
        <f aca="false">IF(D115=0,"HIDE","")</f>
        <v>HIDE</v>
      </c>
      <c r="M115" s="250" t="n">
        <f aca="false">M114+1</f>
        <v>109</v>
      </c>
      <c r="N115" s="251"/>
      <c r="O115" s="251"/>
      <c r="P115" s="338"/>
      <c r="Q115" s="321"/>
      <c r="R115" s="321"/>
      <c r="S115" s="321"/>
      <c r="T115" s="321"/>
      <c r="U115" s="321"/>
      <c r="V115" s="321"/>
      <c r="W115" s="321"/>
      <c r="X115" s="321"/>
      <c r="Z115" s="321"/>
    </row>
    <row r="116" customFormat="false" ht="12.75" hidden="false" customHeight="false" outlineLevel="0" collapsed="false">
      <c r="A116" s="351"/>
      <c r="B116" s="358" t="str">
        <f aca="false">'GC &amp; SC Progress'!B114</f>
        <v>Soil Erosion Control</v>
      </c>
      <c r="C116" s="359" t="n">
        <f aca="false">'GC &amp; SC Progress'!C114</f>
        <v>0</v>
      </c>
      <c r="D116" s="360" t="n">
        <f aca="false">'GC &amp; SC Progress'!I114</f>
        <v>0</v>
      </c>
      <c r="E116" s="360" t="n">
        <f aca="false">'GC &amp; SC Progress'!J114</f>
        <v>0</v>
      </c>
      <c r="F116" s="360" t="n">
        <f aca="false">'GC &amp; SC Progress'!K114</f>
        <v>0</v>
      </c>
      <c r="G116" s="361" t="n">
        <f aca="false">E116+F116</f>
        <v>0</v>
      </c>
      <c r="H116" s="362" t="n">
        <f aca="false">IF(D116&gt;0,G116/D116,0)</f>
        <v>0</v>
      </c>
      <c r="I116" s="363"/>
      <c r="J116" s="364" t="n">
        <f aca="false">D116-G116</f>
        <v>0</v>
      </c>
      <c r="K116" s="365"/>
      <c r="L116" s="244" t="str">
        <f aca="false">IF(D116=0,"HIDE","")</f>
        <v>HIDE</v>
      </c>
      <c r="M116" s="250" t="n">
        <f aca="false">M115+1</f>
        <v>110</v>
      </c>
      <c r="N116" s="251"/>
      <c r="O116" s="251"/>
      <c r="P116" s="338"/>
      <c r="Q116" s="321"/>
      <c r="R116" s="321"/>
      <c r="S116" s="321"/>
      <c r="T116" s="321"/>
      <c r="U116" s="321"/>
      <c r="V116" s="321"/>
      <c r="W116" s="321"/>
      <c r="X116" s="321"/>
      <c r="Z116" s="321"/>
    </row>
    <row r="117" customFormat="false" ht="12.75" hidden="false" customHeight="false" outlineLevel="0" collapsed="false">
      <c r="A117" s="351"/>
      <c r="B117" s="358" t="str">
        <f aca="false">'GC &amp; SC Progress'!B115</f>
        <v>Soil Erosion Control</v>
      </c>
      <c r="C117" s="359" t="n">
        <f aca="false">'GC &amp; SC Progress'!C115</f>
        <v>0</v>
      </c>
      <c r="D117" s="360" t="n">
        <f aca="false">'GC &amp; SC Progress'!I115</f>
        <v>0</v>
      </c>
      <c r="E117" s="360" t="n">
        <f aca="false">'GC &amp; SC Progress'!J115</f>
        <v>0</v>
      </c>
      <c r="F117" s="360" t="n">
        <f aca="false">'GC &amp; SC Progress'!K115</f>
        <v>0</v>
      </c>
      <c r="G117" s="361" t="n">
        <f aca="false">E117+F117</f>
        <v>0</v>
      </c>
      <c r="H117" s="362" t="n">
        <f aca="false">IF(D117&gt;0,G117/D117,0)</f>
        <v>0</v>
      </c>
      <c r="I117" s="363"/>
      <c r="J117" s="364" t="n">
        <f aca="false">D117-G117</f>
        <v>0</v>
      </c>
      <c r="K117" s="365"/>
      <c r="L117" s="244" t="str">
        <f aca="false">IF(D117=0,"HIDE","")</f>
        <v>HIDE</v>
      </c>
      <c r="M117" s="250" t="n">
        <f aca="false">M116+1</f>
        <v>111</v>
      </c>
      <c r="N117" s="251"/>
      <c r="O117" s="251"/>
      <c r="P117" s="338"/>
      <c r="Q117" s="321"/>
      <c r="R117" s="321"/>
      <c r="S117" s="321"/>
      <c r="T117" s="321"/>
      <c r="U117" s="321"/>
      <c r="V117" s="321"/>
      <c r="W117" s="321"/>
      <c r="X117" s="321"/>
      <c r="Z117" s="321"/>
    </row>
    <row r="118" customFormat="false" ht="12.75" hidden="false" customHeight="false" outlineLevel="0" collapsed="false">
      <c r="A118" s="351"/>
      <c r="B118" s="358" t="str">
        <f aca="false">'GC &amp; SC Progress'!B116</f>
        <v>Earthwork Contract Allowance</v>
      </c>
      <c r="C118" s="359" t="n">
        <f aca="false">'GC &amp; SC Progress'!C116</f>
        <v>0</v>
      </c>
      <c r="D118" s="360" t="n">
        <f aca="false">'GC &amp; SC Progress'!I116</f>
        <v>0</v>
      </c>
      <c r="E118" s="360" t="n">
        <f aca="false">'GC &amp; SC Progress'!J116</f>
        <v>0</v>
      </c>
      <c r="F118" s="360" t="n">
        <f aca="false">'GC &amp; SC Progress'!K116</f>
        <v>0</v>
      </c>
      <c r="G118" s="361" t="n">
        <f aca="false">E118+F118</f>
        <v>0</v>
      </c>
      <c r="H118" s="362" t="n">
        <f aca="false">IF(D118&gt;0,G118/D118,0)</f>
        <v>0</v>
      </c>
      <c r="I118" s="363"/>
      <c r="J118" s="364" t="n">
        <f aca="false">D118-G118</f>
        <v>0</v>
      </c>
      <c r="K118" s="365"/>
      <c r="L118" s="244" t="str">
        <f aca="false">IF(D118=0,"HIDE","")</f>
        <v>HIDE</v>
      </c>
      <c r="M118" s="250" t="n">
        <f aca="false">M117+1</f>
        <v>112</v>
      </c>
      <c r="N118" s="251"/>
      <c r="O118" s="251"/>
      <c r="P118" s="338"/>
      <c r="Q118" s="321"/>
      <c r="R118" s="321"/>
      <c r="S118" s="321"/>
      <c r="T118" s="321"/>
      <c r="U118" s="321"/>
      <c r="V118" s="321"/>
      <c r="W118" s="321"/>
      <c r="X118" s="321"/>
      <c r="Z118" s="321"/>
    </row>
    <row r="119" customFormat="false" ht="12.75" hidden="false" customHeight="false" outlineLevel="0" collapsed="false">
      <c r="A119" s="351"/>
      <c r="B119" s="358" t="str">
        <f aca="false">'GC &amp; SC Progress'!B117</f>
        <v>Earthwork Contract Allowance</v>
      </c>
      <c r="C119" s="359" t="n">
        <f aca="false">'GC &amp; SC Progress'!C117</f>
        <v>0</v>
      </c>
      <c r="D119" s="360" t="n">
        <f aca="false">'GC &amp; SC Progress'!I117</f>
        <v>0</v>
      </c>
      <c r="E119" s="360" t="n">
        <f aca="false">'GC &amp; SC Progress'!J117</f>
        <v>0</v>
      </c>
      <c r="F119" s="360" t="n">
        <f aca="false">'GC &amp; SC Progress'!K117</f>
        <v>0</v>
      </c>
      <c r="G119" s="361" t="n">
        <f aca="false">E119+F119</f>
        <v>0</v>
      </c>
      <c r="H119" s="362" t="n">
        <f aca="false">IF(D119&gt;0,G119/D119,0)</f>
        <v>0</v>
      </c>
      <c r="I119" s="363"/>
      <c r="J119" s="364" t="n">
        <f aca="false">D119-G119</f>
        <v>0</v>
      </c>
      <c r="K119" s="365"/>
      <c r="L119" s="244" t="str">
        <f aca="false">IF(D119=0,"HIDE","")</f>
        <v>HIDE</v>
      </c>
      <c r="M119" s="250" t="n">
        <f aca="false">M118+1</f>
        <v>113</v>
      </c>
      <c r="N119" s="251"/>
      <c r="O119" s="251"/>
      <c r="P119" s="338"/>
      <c r="Q119" s="321"/>
      <c r="R119" s="321"/>
      <c r="S119" s="321"/>
      <c r="T119" s="321"/>
      <c r="U119" s="321"/>
      <c r="V119" s="321"/>
      <c r="W119" s="321"/>
      <c r="X119" s="321"/>
      <c r="Z119" s="321"/>
    </row>
    <row r="120" customFormat="false" ht="12.75" hidden="false" customHeight="false" outlineLevel="0" collapsed="false">
      <c r="A120" s="374"/>
      <c r="B120" s="379" t="str">
        <f aca="false">"Subtotal - "&amp;B101</f>
        <v>Subtotal - 31  EARTHWORK</v>
      </c>
      <c r="C120" s="379"/>
      <c r="D120" s="367" t="n">
        <f aca="false">SUM(D102:D119)</f>
        <v>0</v>
      </c>
      <c r="E120" s="367" t="n">
        <f aca="false">SUM(E102:E119)</f>
        <v>0</v>
      </c>
      <c r="F120" s="367" t="n">
        <f aca="false">SUM(F102:F119)</f>
        <v>0</v>
      </c>
      <c r="G120" s="367" t="n">
        <f aca="false">SUM(G102:G119)</f>
        <v>0</v>
      </c>
      <c r="H120" s="368" t="n">
        <f aca="false">IF(D120&gt;0,G120/D120,0)</f>
        <v>0</v>
      </c>
      <c r="I120" s="369"/>
      <c r="J120" s="370" t="n">
        <f aca="false">SUM(J102:J119)</f>
        <v>0</v>
      </c>
      <c r="K120" s="365"/>
      <c r="L120" s="244" t="str">
        <f aca="false">IF(D120=0,"HIDE","")</f>
        <v>HIDE</v>
      </c>
      <c r="M120" s="250" t="n">
        <f aca="false">M119+1</f>
        <v>114</v>
      </c>
      <c r="N120" s="251"/>
      <c r="O120" s="251"/>
      <c r="P120" s="338"/>
      <c r="Q120" s="321"/>
      <c r="R120" s="321"/>
      <c r="S120" s="321"/>
      <c r="T120" s="321"/>
      <c r="U120" s="321"/>
      <c r="V120" s="321"/>
      <c r="W120" s="321"/>
      <c r="X120" s="321"/>
      <c r="Z120" s="321"/>
    </row>
    <row r="121" customFormat="false" ht="12.75" hidden="false" customHeight="false" outlineLevel="0" collapsed="false">
      <c r="A121" s="374"/>
      <c r="B121" s="371"/>
      <c r="C121" s="371"/>
      <c r="D121" s="353" t="n">
        <f aca="false">IF(D120&lt;&gt;0,1)</f>
        <v>0</v>
      </c>
      <c r="E121" s="353"/>
      <c r="F121" s="353"/>
      <c r="G121" s="360"/>
      <c r="H121" s="376"/>
      <c r="I121" s="377"/>
      <c r="J121" s="372"/>
      <c r="K121" s="365"/>
      <c r="L121" s="244" t="str">
        <f aca="false">IF(D120=0,"HIDE","")</f>
        <v>HIDE</v>
      </c>
      <c r="M121" s="250" t="n">
        <f aca="false">M120+1</f>
        <v>115</v>
      </c>
      <c r="N121" s="251"/>
      <c r="O121" s="251"/>
      <c r="P121" s="338"/>
      <c r="Q121" s="321"/>
      <c r="R121" s="321"/>
      <c r="S121" s="321"/>
      <c r="T121" s="321"/>
      <c r="U121" s="321"/>
      <c r="V121" s="321"/>
      <c r="W121" s="321"/>
      <c r="X121" s="321"/>
      <c r="Z121" s="321"/>
    </row>
    <row r="122" customFormat="false" ht="12.75" hidden="false" customHeight="false" outlineLevel="0" collapsed="false">
      <c r="A122" s="351"/>
      <c r="B122" s="352" t="s">
        <v>425</v>
      </c>
      <c r="C122" s="352"/>
      <c r="D122" s="353" t="n">
        <f aca="false">IF(D141&lt;&gt;0,1)</f>
        <v>0</v>
      </c>
      <c r="E122" s="353"/>
      <c r="F122" s="353"/>
      <c r="G122" s="360"/>
      <c r="H122" s="376"/>
      <c r="I122" s="377"/>
      <c r="J122" s="372"/>
      <c r="K122" s="365"/>
      <c r="L122" s="244" t="str">
        <f aca="false">IF(D141=0,"HIDE","")</f>
        <v>HIDE</v>
      </c>
      <c r="M122" s="250" t="n">
        <f aca="false">M121+1</f>
        <v>116</v>
      </c>
      <c r="N122" s="251"/>
      <c r="O122" s="251"/>
      <c r="P122" s="338"/>
      <c r="Q122" s="321"/>
      <c r="R122" s="321"/>
      <c r="S122" s="321"/>
      <c r="T122" s="321"/>
      <c r="U122" s="321"/>
      <c r="V122" s="321"/>
      <c r="W122" s="321"/>
      <c r="X122" s="321"/>
      <c r="Z122" s="321"/>
    </row>
    <row r="123" customFormat="false" ht="12.75" hidden="false" customHeight="false" outlineLevel="0" collapsed="false">
      <c r="A123" s="351"/>
      <c r="B123" s="358" t="str">
        <f aca="false">'GC &amp; SC Progress'!B121</f>
        <v>Asphalt Paving</v>
      </c>
      <c r="C123" s="359" t="n">
        <f aca="false">'GC &amp; SC Progress'!C121</f>
        <v>0</v>
      </c>
      <c r="D123" s="360" t="n">
        <f aca="false">'GC &amp; SC Progress'!I121</f>
        <v>0</v>
      </c>
      <c r="E123" s="360" t="n">
        <f aca="false">'GC &amp; SC Progress'!J121</f>
        <v>0</v>
      </c>
      <c r="F123" s="360" t="n">
        <f aca="false">'GC &amp; SC Progress'!K121</f>
        <v>0</v>
      </c>
      <c r="G123" s="361" t="n">
        <f aca="false">E123+F123</f>
        <v>0</v>
      </c>
      <c r="H123" s="362" t="n">
        <f aca="false">IF(D123&gt;0,G123/D123,0)</f>
        <v>0</v>
      </c>
      <c r="I123" s="363"/>
      <c r="J123" s="364" t="n">
        <f aca="false">D123-G123</f>
        <v>0</v>
      </c>
      <c r="K123" s="365"/>
      <c r="L123" s="244" t="str">
        <f aca="false">IF(D123=0,"HIDE","")</f>
        <v>HIDE</v>
      </c>
      <c r="M123" s="250" t="n">
        <f aca="false">M122+1</f>
        <v>117</v>
      </c>
      <c r="N123" s="251"/>
      <c r="O123" s="251"/>
      <c r="P123" s="338"/>
      <c r="Q123" s="321"/>
      <c r="R123" s="321"/>
      <c r="S123" s="321"/>
      <c r="T123" s="321"/>
      <c r="U123" s="321"/>
      <c r="V123" s="321"/>
      <c r="W123" s="321"/>
      <c r="X123" s="321"/>
      <c r="Z123" s="321"/>
    </row>
    <row r="124" customFormat="false" ht="12.75" hidden="false" customHeight="false" outlineLevel="0" collapsed="false">
      <c r="A124" s="351"/>
      <c r="B124" s="358" t="str">
        <f aca="false">'GC &amp; SC Progress'!B122</f>
        <v>Asphalt Paving</v>
      </c>
      <c r="C124" s="359" t="n">
        <f aca="false">'GC &amp; SC Progress'!C122</f>
        <v>0</v>
      </c>
      <c r="D124" s="360" t="n">
        <f aca="false">'GC &amp; SC Progress'!I122</f>
        <v>0</v>
      </c>
      <c r="E124" s="360" t="n">
        <f aca="false">'GC &amp; SC Progress'!J122</f>
        <v>0</v>
      </c>
      <c r="F124" s="360" t="n">
        <f aca="false">'GC &amp; SC Progress'!K122</f>
        <v>0</v>
      </c>
      <c r="G124" s="361" t="n">
        <f aca="false">E124+F124</f>
        <v>0</v>
      </c>
      <c r="H124" s="362" t="n">
        <f aca="false">IF(D124&gt;0,G124/D124,0)</f>
        <v>0</v>
      </c>
      <c r="I124" s="363"/>
      <c r="J124" s="364" t="n">
        <f aca="false">D124-G124</f>
        <v>0</v>
      </c>
      <c r="K124" s="365"/>
      <c r="L124" s="244" t="str">
        <f aca="false">IF(D124=0,"HIDE","")</f>
        <v>HIDE</v>
      </c>
      <c r="M124" s="250" t="n">
        <f aca="false">M123+1</f>
        <v>118</v>
      </c>
      <c r="N124" s="251"/>
      <c r="O124" s="251"/>
      <c r="P124" s="338"/>
      <c r="Q124" s="321"/>
      <c r="R124" s="321"/>
      <c r="S124" s="321"/>
      <c r="T124" s="321"/>
      <c r="U124" s="321"/>
      <c r="V124" s="321"/>
      <c r="W124" s="321"/>
      <c r="X124" s="321"/>
      <c r="Z124" s="321"/>
    </row>
    <row r="125" customFormat="false" ht="12.75" hidden="false" customHeight="false" outlineLevel="0" collapsed="false">
      <c r="A125" s="351"/>
      <c r="B125" s="358" t="str">
        <f aca="false">'GC &amp; SC Progress'!B123</f>
        <v>Concrete Paving</v>
      </c>
      <c r="C125" s="359" t="n">
        <f aca="false">'GC &amp; SC Progress'!C123</f>
        <v>0</v>
      </c>
      <c r="D125" s="360" t="n">
        <f aca="false">'GC &amp; SC Progress'!I123</f>
        <v>0</v>
      </c>
      <c r="E125" s="360" t="n">
        <f aca="false">'GC &amp; SC Progress'!J123</f>
        <v>0</v>
      </c>
      <c r="F125" s="360" t="n">
        <f aca="false">'GC &amp; SC Progress'!K123</f>
        <v>0</v>
      </c>
      <c r="G125" s="361" t="n">
        <f aca="false">E125+F125</f>
        <v>0</v>
      </c>
      <c r="H125" s="362" t="n">
        <f aca="false">IF(D125&gt;0,G125/D125,0)</f>
        <v>0</v>
      </c>
      <c r="I125" s="363"/>
      <c r="J125" s="364" t="n">
        <f aca="false">D125-G125</f>
        <v>0</v>
      </c>
      <c r="K125" s="365"/>
      <c r="L125" s="244" t="str">
        <f aca="false">IF(D125=0,"HIDE","")</f>
        <v>HIDE</v>
      </c>
      <c r="M125" s="250" t="n">
        <f aca="false">M124+1</f>
        <v>119</v>
      </c>
      <c r="N125" s="251"/>
      <c r="O125" s="251"/>
      <c r="P125" s="338"/>
      <c r="Q125" s="321"/>
      <c r="R125" s="321"/>
      <c r="S125" s="321"/>
      <c r="T125" s="321"/>
      <c r="U125" s="321"/>
      <c r="V125" s="321"/>
      <c r="W125" s="321"/>
      <c r="X125" s="321"/>
      <c r="Z125" s="321"/>
    </row>
    <row r="126" customFormat="false" ht="12.75" hidden="false" customHeight="false" outlineLevel="0" collapsed="false">
      <c r="A126" s="351"/>
      <c r="B126" s="358" t="str">
        <f aca="false">'GC &amp; SC Progress'!B124</f>
        <v>Concrete Paving</v>
      </c>
      <c r="C126" s="359" t="n">
        <f aca="false">'GC &amp; SC Progress'!C124</f>
        <v>0</v>
      </c>
      <c r="D126" s="360" t="n">
        <f aca="false">'GC &amp; SC Progress'!I124</f>
        <v>0</v>
      </c>
      <c r="E126" s="360" t="n">
        <f aca="false">'GC &amp; SC Progress'!J124</f>
        <v>0</v>
      </c>
      <c r="F126" s="360" t="n">
        <f aca="false">'GC &amp; SC Progress'!K124</f>
        <v>0</v>
      </c>
      <c r="G126" s="361" t="n">
        <f aca="false">E126+F126</f>
        <v>0</v>
      </c>
      <c r="H126" s="362" t="n">
        <f aca="false">IF(D126&gt;0,G126/D126,0)</f>
        <v>0</v>
      </c>
      <c r="I126" s="363"/>
      <c r="J126" s="364" t="n">
        <f aca="false">D126-G126</f>
        <v>0</v>
      </c>
      <c r="K126" s="365"/>
      <c r="L126" s="244" t="str">
        <f aca="false">IF(D126=0,"HIDE","")</f>
        <v>HIDE</v>
      </c>
      <c r="M126" s="250" t="n">
        <f aca="false">M125+1</f>
        <v>120</v>
      </c>
      <c r="N126" s="251"/>
      <c r="O126" s="251"/>
      <c r="P126" s="338"/>
      <c r="Q126" s="321"/>
      <c r="R126" s="321"/>
      <c r="S126" s="321"/>
      <c r="T126" s="321"/>
      <c r="U126" s="321"/>
      <c r="V126" s="321"/>
      <c r="W126" s="321"/>
      <c r="X126" s="321"/>
      <c r="Z126" s="321"/>
    </row>
    <row r="127" customFormat="false" ht="12.75" hidden="false" customHeight="false" outlineLevel="0" collapsed="false">
      <c r="A127" s="351"/>
      <c r="B127" s="358" t="str">
        <f aca="false">'GC &amp; SC Progress'!B125</f>
        <v>Pavement Striping &amp; Marking</v>
      </c>
      <c r="C127" s="359" t="n">
        <f aca="false">'GC &amp; SC Progress'!C125</f>
        <v>0</v>
      </c>
      <c r="D127" s="360" t="n">
        <f aca="false">'GC &amp; SC Progress'!I125</f>
        <v>0</v>
      </c>
      <c r="E127" s="360" t="n">
        <f aca="false">'GC &amp; SC Progress'!J125</f>
        <v>0</v>
      </c>
      <c r="F127" s="360" t="n">
        <f aca="false">'GC &amp; SC Progress'!K125</f>
        <v>0</v>
      </c>
      <c r="G127" s="361" t="n">
        <f aca="false">E127+F127</f>
        <v>0</v>
      </c>
      <c r="H127" s="362" t="n">
        <f aca="false">IF(D127&gt;0,G127/D127,0)</f>
        <v>0</v>
      </c>
      <c r="I127" s="363"/>
      <c r="J127" s="364" t="n">
        <f aca="false">D127-G127</f>
        <v>0</v>
      </c>
      <c r="K127" s="365"/>
      <c r="L127" s="244" t="str">
        <f aca="false">IF(D127=0,"HIDE","")</f>
        <v>HIDE</v>
      </c>
      <c r="M127" s="250" t="n">
        <f aca="false">M126+1</f>
        <v>121</v>
      </c>
      <c r="N127" s="251"/>
      <c r="O127" s="251"/>
      <c r="P127" s="338"/>
      <c r="Q127" s="321"/>
      <c r="R127" s="321"/>
      <c r="S127" s="321"/>
      <c r="T127" s="321"/>
      <c r="U127" s="321"/>
      <c r="V127" s="321"/>
      <c r="W127" s="321"/>
      <c r="X127" s="321"/>
      <c r="Z127" s="321"/>
    </row>
    <row r="128" customFormat="false" ht="12.75" hidden="false" customHeight="false" outlineLevel="0" collapsed="false">
      <c r="A128" s="351"/>
      <c r="B128" s="358" t="str">
        <f aca="false">'GC &amp; SC Progress'!B126</f>
        <v>Pavement Striping &amp; Marking</v>
      </c>
      <c r="C128" s="359" t="n">
        <f aca="false">'GC &amp; SC Progress'!C126</f>
        <v>0</v>
      </c>
      <c r="D128" s="360" t="n">
        <f aca="false">'GC &amp; SC Progress'!I126</f>
        <v>0</v>
      </c>
      <c r="E128" s="360" t="n">
        <f aca="false">'GC &amp; SC Progress'!J126</f>
        <v>0</v>
      </c>
      <c r="F128" s="360" t="n">
        <f aca="false">'GC &amp; SC Progress'!K126</f>
        <v>0</v>
      </c>
      <c r="G128" s="361" t="n">
        <f aca="false">E128+F128</f>
        <v>0</v>
      </c>
      <c r="H128" s="362" t="n">
        <f aca="false">IF(D128&gt;0,G128/D128,0)</f>
        <v>0</v>
      </c>
      <c r="I128" s="363"/>
      <c r="J128" s="364" t="n">
        <f aca="false">D128-G128</f>
        <v>0</v>
      </c>
      <c r="K128" s="365"/>
      <c r="L128" s="244" t="str">
        <f aca="false">IF(D128=0,"HIDE","")</f>
        <v>HIDE</v>
      </c>
      <c r="M128" s="250" t="n">
        <f aca="false">M127+1</f>
        <v>122</v>
      </c>
      <c r="N128" s="251"/>
      <c r="O128" s="251"/>
      <c r="P128" s="338"/>
      <c r="Q128" s="321"/>
      <c r="R128" s="321"/>
      <c r="S128" s="321"/>
      <c r="T128" s="321"/>
      <c r="U128" s="321"/>
      <c r="V128" s="321"/>
      <c r="W128" s="321"/>
      <c r="X128" s="321"/>
      <c r="Z128" s="321"/>
    </row>
    <row r="129" customFormat="false" ht="12.75" hidden="false" customHeight="false" outlineLevel="0" collapsed="false">
      <c r="A129" s="351"/>
      <c r="B129" s="358" t="str">
        <f aca="false">'GC &amp; SC Progress'!B127</f>
        <v>Curb &amp; Gutter</v>
      </c>
      <c r="C129" s="359" t="n">
        <f aca="false">'GC &amp; SC Progress'!C127</f>
        <v>0</v>
      </c>
      <c r="D129" s="360" t="n">
        <f aca="false">'GC &amp; SC Progress'!I127</f>
        <v>0</v>
      </c>
      <c r="E129" s="360" t="n">
        <f aca="false">'GC &amp; SC Progress'!J127</f>
        <v>0</v>
      </c>
      <c r="F129" s="360" t="n">
        <f aca="false">'GC &amp; SC Progress'!K127</f>
        <v>0</v>
      </c>
      <c r="G129" s="361" t="n">
        <f aca="false">E129+F129</f>
        <v>0</v>
      </c>
      <c r="H129" s="362" t="n">
        <f aca="false">IF(D129&gt;0,G129/D129,0)</f>
        <v>0</v>
      </c>
      <c r="I129" s="363"/>
      <c r="J129" s="364" t="n">
        <f aca="false">D129-G129</f>
        <v>0</v>
      </c>
      <c r="K129" s="365"/>
      <c r="L129" s="244" t="str">
        <f aca="false">IF(D129=0,"HIDE","")</f>
        <v>HIDE</v>
      </c>
      <c r="M129" s="250" t="n">
        <f aca="false">M128+1</f>
        <v>123</v>
      </c>
      <c r="N129" s="251"/>
      <c r="O129" s="251"/>
      <c r="P129" s="338"/>
      <c r="Q129" s="321"/>
      <c r="R129" s="321"/>
      <c r="S129" s="321"/>
      <c r="T129" s="321"/>
      <c r="U129" s="321"/>
      <c r="V129" s="321"/>
      <c r="W129" s="321"/>
      <c r="X129" s="321"/>
      <c r="Z129" s="321"/>
    </row>
    <row r="130" customFormat="false" ht="12.75" hidden="false" customHeight="false" outlineLevel="0" collapsed="false">
      <c r="A130" s="351"/>
      <c r="B130" s="358" t="str">
        <f aca="false">'GC &amp; SC Progress'!B128</f>
        <v>Curb &amp; Gutter</v>
      </c>
      <c r="C130" s="359" t="n">
        <f aca="false">'GC &amp; SC Progress'!C128</f>
        <v>0</v>
      </c>
      <c r="D130" s="360" t="n">
        <f aca="false">'GC &amp; SC Progress'!I128</f>
        <v>0</v>
      </c>
      <c r="E130" s="360" t="n">
        <f aca="false">'GC &amp; SC Progress'!J128</f>
        <v>0</v>
      </c>
      <c r="F130" s="360" t="n">
        <f aca="false">'GC &amp; SC Progress'!K128</f>
        <v>0</v>
      </c>
      <c r="G130" s="361" t="n">
        <f aca="false">E130+F130</f>
        <v>0</v>
      </c>
      <c r="H130" s="362" t="n">
        <f aca="false">IF(D130&gt;0,G130/D130,0)</f>
        <v>0</v>
      </c>
      <c r="I130" s="363"/>
      <c r="J130" s="364" t="n">
        <f aca="false">D130-G130</f>
        <v>0</v>
      </c>
      <c r="K130" s="365"/>
      <c r="L130" s="244" t="str">
        <f aca="false">IF(D130=0,"HIDE","")</f>
        <v>HIDE</v>
      </c>
      <c r="M130" s="250" t="n">
        <f aca="false">M129+1</f>
        <v>124</v>
      </c>
      <c r="N130" s="251"/>
      <c r="O130" s="251"/>
      <c r="P130" s="338"/>
      <c r="Q130" s="321"/>
      <c r="R130" s="321"/>
      <c r="S130" s="321"/>
      <c r="T130" s="321"/>
      <c r="U130" s="321"/>
      <c r="V130" s="321"/>
      <c r="W130" s="321"/>
      <c r="X130" s="321"/>
      <c r="Z130" s="321"/>
    </row>
    <row r="131" customFormat="false" ht="12.75" hidden="false" customHeight="false" outlineLevel="0" collapsed="false">
      <c r="A131" s="351"/>
      <c r="B131" s="358" t="str">
        <f aca="false">'GC &amp; SC Progress'!B129</f>
        <v>Sidewalks (on site to bldg)</v>
      </c>
      <c r="C131" s="359" t="n">
        <f aca="false">'GC &amp; SC Progress'!C129</f>
        <v>0</v>
      </c>
      <c r="D131" s="360" t="n">
        <f aca="false">'GC &amp; SC Progress'!I129</f>
        <v>0</v>
      </c>
      <c r="E131" s="360" t="n">
        <f aca="false">'GC &amp; SC Progress'!J129</f>
        <v>0</v>
      </c>
      <c r="F131" s="360" t="n">
        <f aca="false">'GC &amp; SC Progress'!K129</f>
        <v>0</v>
      </c>
      <c r="G131" s="361" t="n">
        <f aca="false">E131+F131</f>
        <v>0</v>
      </c>
      <c r="H131" s="362" t="n">
        <f aca="false">IF(D131&gt;0,G131/D131,0)</f>
        <v>0</v>
      </c>
      <c r="I131" s="363"/>
      <c r="J131" s="364" t="n">
        <f aca="false">D131-G131</f>
        <v>0</v>
      </c>
      <c r="K131" s="365"/>
      <c r="L131" s="244" t="str">
        <f aca="false">IF(D131=0,"HIDE","")</f>
        <v>HIDE</v>
      </c>
      <c r="M131" s="250" t="n">
        <f aca="false">M130+1</f>
        <v>125</v>
      </c>
      <c r="N131" s="251"/>
      <c r="O131" s="251"/>
      <c r="P131" s="338"/>
      <c r="Q131" s="321"/>
      <c r="R131" s="321"/>
      <c r="S131" s="321"/>
      <c r="T131" s="321"/>
      <c r="U131" s="321"/>
      <c r="V131" s="321"/>
      <c r="W131" s="321"/>
      <c r="X131" s="321"/>
      <c r="Z131" s="321"/>
    </row>
    <row r="132" customFormat="false" ht="12.75" hidden="false" customHeight="false" outlineLevel="0" collapsed="false">
      <c r="A132" s="351"/>
      <c r="B132" s="358" t="str">
        <f aca="false">'GC &amp; SC Progress'!B130</f>
        <v>Sidewalks (on site to bldg)</v>
      </c>
      <c r="C132" s="359" t="n">
        <f aca="false">'GC &amp; SC Progress'!C130</f>
        <v>0</v>
      </c>
      <c r="D132" s="360" t="n">
        <f aca="false">'GC &amp; SC Progress'!I130</f>
        <v>0</v>
      </c>
      <c r="E132" s="360" t="n">
        <f aca="false">'GC &amp; SC Progress'!J130</f>
        <v>0</v>
      </c>
      <c r="F132" s="360" t="n">
        <f aca="false">'GC &amp; SC Progress'!K130</f>
        <v>0</v>
      </c>
      <c r="G132" s="361" t="n">
        <f aca="false">E132+F132</f>
        <v>0</v>
      </c>
      <c r="H132" s="362" t="n">
        <f aca="false">IF(D132&gt;0,G132/D132,0)</f>
        <v>0</v>
      </c>
      <c r="I132" s="363"/>
      <c r="J132" s="364" t="n">
        <f aca="false">D132-G132</f>
        <v>0</v>
      </c>
      <c r="K132" s="365"/>
      <c r="L132" s="244" t="str">
        <f aca="false">IF(D132=0,"HIDE","")</f>
        <v>HIDE</v>
      </c>
      <c r="M132" s="250" t="n">
        <f aca="false">M131+1</f>
        <v>126</v>
      </c>
      <c r="N132" s="251"/>
      <c r="O132" s="251"/>
      <c r="P132" s="338"/>
      <c r="Q132" s="321"/>
      <c r="R132" s="321"/>
      <c r="S132" s="321"/>
      <c r="T132" s="321"/>
      <c r="U132" s="321"/>
      <c r="V132" s="321"/>
      <c r="W132" s="321"/>
      <c r="X132" s="321"/>
      <c r="Z132" s="321"/>
    </row>
    <row r="133" customFormat="false" ht="12.75" hidden="false" customHeight="false" outlineLevel="0" collapsed="false">
      <c r="A133" s="351"/>
      <c r="B133" s="358" t="str">
        <f aca="false">'GC &amp; SC Progress'!B131</f>
        <v>Landscaping</v>
      </c>
      <c r="C133" s="359" t="n">
        <f aca="false">'GC &amp; SC Progress'!C131</f>
        <v>0</v>
      </c>
      <c r="D133" s="360" t="n">
        <f aca="false">'GC &amp; SC Progress'!I131</f>
        <v>0</v>
      </c>
      <c r="E133" s="360" t="n">
        <f aca="false">'GC &amp; SC Progress'!J131</f>
        <v>0</v>
      </c>
      <c r="F133" s="360" t="n">
        <f aca="false">'GC &amp; SC Progress'!K131</f>
        <v>0</v>
      </c>
      <c r="G133" s="361" t="n">
        <f aca="false">E133+F133</f>
        <v>0</v>
      </c>
      <c r="H133" s="362" t="n">
        <f aca="false">IF(D133&gt;0,G133/D133,0)</f>
        <v>0</v>
      </c>
      <c r="I133" s="363"/>
      <c r="J133" s="364" t="n">
        <f aca="false">D133-G133</f>
        <v>0</v>
      </c>
      <c r="K133" s="365"/>
      <c r="L133" s="244" t="str">
        <f aca="false">IF(D133=0,"HIDE","")</f>
        <v>HIDE</v>
      </c>
      <c r="M133" s="250" t="n">
        <f aca="false">M132+1</f>
        <v>127</v>
      </c>
      <c r="N133" s="251"/>
      <c r="O133" s="251"/>
      <c r="P133" s="338"/>
      <c r="Q133" s="321"/>
      <c r="R133" s="321"/>
      <c r="S133" s="321"/>
      <c r="T133" s="321"/>
      <c r="U133" s="321"/>
      <c r="V133" s="321"/>
      <c r="W133" s="321"/>
      <c r="X133" s="321"/>
      <c r="Z133" s="321"/>
    </row>
    <row r="134" customFormat="false" ht="12.75" hidden="false" customHeight="false" outlineLevel="0" collapsed="false">
      <c r="A134" s="351"/>
      <c r="B134" s="358" t="str">
        <f aca="false">'GC &amp; SC Progress'!B132</f>
        <v>Landscaping</v>
      </c>
      <c r="C134" s="359" t="n">
        <f aca="false">'GC &amp; SC Progress'!C132</f>
        <v>0</v>
      </c>
      <c r="D134" s="360" t="n">
        <f aca="false">'GC &amp; SC Progress'!I132</f>
        <v>0</v>
      </c>
      <c r="E134" s="360" t="n">
        <f aca="false">'GC &amp; SC Progress'!J132</f>
        <v>0</v>
      </c>
      <c r="F134" s="360" t="n">
        <f aca="false">'GC &amp; SC Progress'!K132</f>
        <v>0</v>
      </c>
      <c r="G134" s="361" t="n">
        <f aca="false">E134+F134</f>
        <v>0</v>
      </c>
      <c r="H134" s="362" t="n">
        <f aca="false">IF(D134&gt;0,G134/D134,0)</f>
        <v>0</v>
      </c>
      <c r="I134" s="363"/>
      <c r="J134" s="364" t="n">
        <f aca="false">D134-G134</f>
        <v>0</v>
      </c>
      <c r="K134" s="365"/>
      <c r="L134" s="244" t="str">
        <f aca="false">IF(D134=0,"HIDE","")</f>
        <v>HIDE</v>
      </c>
      <c r="M134" s="250" t="n">
        <f aca="false">M133+1</f>
        <v>128</v>
      </c>
      <c r="N134" s="251"/>
      <c r="O134" s="251"/>
      <c r="P134" s="338"/>
      <c r="Q134" s="321"/>
      <c r="R134" s="321"/>
      <c r="S134" s="321"/>
      <c r="T134" s="321"/>
      <c r="U134" s="321"/>
      <c r="V134" s="321"/>
      <c r="W134" s="321"/>
      <c r="X134" s="321"/>
      <c r="Z134" s="321"/>
    </row>
    <row r="135" customFormat="false" ht="12.75" hidden="false" customHeight="false" outlineLevel="0" collapsed="false">
      <c r="A135" s="351"/>
      <c r="B135" s="358" t="str">
        <f aca="false">'GC &amp; SC Progress'!B133</f>
        <v>Fencing</v>
      </c>
      <c r="C135" s="359" t="n">
        <f aca="false">'GC &amp; SC Progress'!C133</f>
        <v>0</v>
      </c>
      <c r="D135" s="360" t="n">
        <f aca="false">'GC &amp; SC Progress'!I133</f>
        <v>0</v>
      </c>
      <c r="E135" s="360" t="n">
        <f aca="false">'GC &amp; SC Progress'!J133</f>
        <v>0</v>
      </c>
      <c r="F135" s="360" t="n">
        <f aca="false">'GC &amp; SC Progress'!K133</f>
        <v>0</v>
      </c>
      <c r="G135" s="361" t="n">
        <f aca="false">E135+F135</f>
        <v>0</v>
      </c>
      <c r="H135" s="362" t="n">
        <f aca="false">IF(D135&gt;0,G135/D135,0)</f>
        <v>0</v>
      </c>
      <c r="I135" s="363"/>
      <c r="J135" s="364" t="n">
        <f aca="false">D135-G135</f>
        <v>0</v>
      </c>
      <c r="K135" s="365"/>
      <c r="L135" s="244" t="str">
        <f aca="false">IF(D135=0,"HIDE","")</f>
        <v>HIDE</v>
      </c>
      <c r="M135" s="250" t="n">
        <f aca="false">M134+1</f>
        <v>129</v>
      </c>
      <c r="N135" s="251"/>
      <c r="O135" s="251"/>
      <c r="P135" s="338"/>
      <c r="Q135" s="321"/>
      <c r="R135" s="321"/>
      <c r="S135" s="321"/>
      <c r="T135" s="321"/>
      <c r="U135" s="321"/>
      <c r="V135" s="321"/>
      <c r="W135" s="321"/>
      <c r="X135" s="321"/>
      <c r="Z135" s="321"/>
    </row>
    <row r="136" customFormat="false" ht="12.75" hidden="false" customHeight="false" outlineLevel="0" collapsed="false">
      <c r="A136" s="351"/>
      <c r="B136" s="358" t="str">
        <f aca="false">'GC &amp; SC Progress'!B134</f>
        <v>Fencing</v>
      </c>
      <c r="C136" s="359" t="n">
        <f aca="false">'GC &amp; SC Progress'!C134</f>
        <v>0</v>
      </c>
      <c r="D136" s="360" t="n">
        <f aca="false">'GC &amp; SC Progress'!I134</f>
        <v>0</v>
      </c>
      <c r="E136" s="360" t="n">
        <f aca="false">'GC &amp; SC Progress'!J134</f>
        <v>0</v>
      </c>
      <c r="F136" s="360" t="n">
        <f aca="false">'GC &amp; SC Progress'!K134</f>
        <v>0</v>
      </c>
      <c r="G136" s="361" t="n">
        <f aca="false">E136+F136</f>
        <v>0</v>
      </c>
      <c r="H136" s="362" t="n">
        <f aca="false">IF(D136&gt;0,G136/D136,0)</f>
        <v>0</v>
      </c>
      <c r="I136" s="363"/>
      <c r="J136" s="364" t="n">
        <f aca="false">D136-G136</f>
        <v>0</v>
      </c>
      <c r="K136" s="365"/>
      <c r="L136" s="244" t="str">
        <f aca="false">IF(D136=0,"HIDE","")</f>
        <v>HIDE</v>
      </c>
      <c r="M136" s="250" t="n">
        <f aca="false">M135+1</f>
        <v>130</v>
      </c>
      <c r="N136" s="251"/>
      <c r="O136" s="251"/>
      <c r="P136" s="338"/>
      <c r="Q136" s="321"/>
      <c r="R136" s="321"/>
      <c r="S136" s="321"/>
      <c r="T136" s="321"/>
      <c r="U136" s="321"/>
      <c r="V136" s="321"/>
      <c r="W136" s="321"/>
      <c r="X136" s="321"/>
      <c r="Z136" s="321"/>
    </row>
    <row r="137" customFormat="false" ht="12.75" hidden="false" customHeight="false" outlineLevel="0" collapsed="false">
      <c r="A137" s="351"/>
      <c r="B137" s="358" t="str">
        <f aca="false">'GC &amp; SC Progress'!B135</f>
        <v>Retaining Wall</v>
      </c>
      <c r="C137" s="359" t="n">
        <f aca="false">'GC &amp; SC Progress'!C135</f>
        <v>0</v>
      </c>
      <c r="D137" s="360" t="n">
        <f aca="false">'GC &amp; SC Progress'!I135</f>
        <v>0</v>
      </c>
      <c r="E137" s="360" t="n">
        <f aca="false">'GC &amp; SC Progress'!J135</f>
        <v>0</v>
      </c>
      <c r="F137" s="360" t="n">
        <f aca="false">'GC &amp; SC Progress'!K135</f>
        <v>0</v>
      </c>
      <c r="G137" s="361" t="n">
        <f aca="false">E137+F137</f>
        <v>0</v>
      </c>
      <c r="H137" s="362" t="n">
        <f aca="false">IF(D137&gt;0,G137/D137,0)</f>
        <v>0</v>
      </c>
      <c r="I137" s="363"/>
      <c r="J137" s="364" t="n">
        <f aca="false">D137-G137</f>
        <v>0</v>
      </c>
      <c r="K137" s="365"/>
      <c r="L137" s="244" t="str">
        <f aca="false">IF(D137=0,"HIDE","")</f>
        <v>HIDE</v>
      </c>
      <c r="M137" s="250" t="n">
        <f aca="false">M136+1</f>
        <v>131</v>
      </c>
      <c r="N137" s="251"/>
      <c r="O137" s="251"/>
      <c r="P137" s="338"/>
      <c r="Q137" s="321"/>
      <c r="R137" s="321"/>
      <c r="S137" s="321"/>
      <c r="T137" s="321"/>
      <c r="U137" s="321"/>
      <c r="V137" s="321"/>
      <c r="W137" s="321"/>
      <c r="X137" s="321"/>
      <c r="Z137" s="321"/>
    </row>
    <row r="138" customFormat="false" ht="12.75" hidden="false" customHeight="false" outlineLevel="0" collapsed="false">
      <c r="A138" s="351"/>
      <c r="B138" s="358" t="str">
        <f aca="false">'GC &amp; SC Progress'!B136</f>
        <v>Retaining Wall</v>
      </c>
      <c r="C138" s="359" t="n">
        <f aca="false">'GC &amp; SC Progress'!C136</f>
        <v>0</v>
      </c>
      <c r="D138" s="360" t="n">
        <f aca="false">'GC &amp; SC Progress'!I136</f>
        <v>0</v>
      </c>
      <c r="E138" s="360" t="n">
        <f aca="false">'GC &amp; SC Progress'!J136</f>
        <v>0</v>
      </c>
      <c r="F138" s="360" t="n">
        <f aca="false">'GC &amp; SC Progress'!K136</f>
        <v>0</v>
      </c>
      <c r="G138" s="361" t="n">
        <f aca="false">E138+F138</f>
        <v>0</v>
      </c>
      <c r="H138" s="362" t="n">
        <f aca="false">IF(D138&gt;0,G138/D138,0)</f>
        <v>0</v>
      </c>
      <c r="I138" s="363"/>
      <c r="J138" s="364" t="n">
        <f aca="false">D138-G138</f>
        <v>0</v>
      </c>
      <c r="K138" s="365"/>
      <c r="L138" s="244" t="str">
        <f aca="false">IF(D138=0,"HIDE","")</f>
        <v>HIDE</v>
      </c>
      <c r="M138" s="250" t="n">
        <f aca="false">M137+1</f>
        <v>132</v>
      </c>
      <c r="N138" s="251"/>
      <c r="O138" s="251"/>
      <c r="P138" s="338"/>
      <c r="Q138" s="321"/>
      <c r="R138" s="321"/>
      <c r="S138" s="321"/>
      <c r="T138" s="321"/>
      <c r="U138" s="321"/>
      <c r="V138" s="321"/>
      <c r="W138" s="321"/>
      <c r="X138" s="321"/>
      <c r="Z138" s="321"/>
    </row>
    <row r="139" customFormat="false" ht="12.75" hidden="false" customHeight="false" outlineLevel="0" collapsed="false">
      <c r="A139" s="351"/>
      <c r="B139" s="358" t="str">
        <f aca="false">'GC &amp; SC Progress'!B137</f>
        <v>Irrigation System</v>
      </c>
      <c r="C139" s="359" t="n">
        <f aca="false">'GC &amp; SC Progress'!C137</f>
        <v>0</v>
      </c>
      <c r="D139" s="360" t="n">
        <f aca="false">'GC &amp; SC Progress'!I137</f>
        <v>0</v>
      </c>
      <c r="E139" s="360" t="n">
        <f aca="false">'GC &amp; SC Progress'!J137</f>
        <v>0</v>
      </c>
      <c r="F139" s="360" t="n">
        <f aca="false">'GC &amp; SC Progress'!K137</f>
        <v>0</v>
      </c>
      <c r="G139" s="361" t="n">
        <f aca="false">E139+F139</f>
        <v>0</v>
      </c>
      <c r="H139" s="362" t="n">
        <f aca="false">IF(D139&gt;0,G139/D139,0)</f>
        <v>0</v>
      </c>
      <c r="I139" s="363"/>
      <c r="J139" s="364" t="n">
        <f aca="false">D139-G139</f>
        <v>0</v>
      </c>
      <c r="K139" s="365"/>
      <c r="L139" s="244" t="str">
        <f aca="false">IF(D139=0,"HIDE","")</f>
        <v>HIDE</v>
      </c>
      <c r="M139" s="250" t="n">
        <f aca="false">M138+1</f>
        <v>133</v>
      </c>
      <c r="N139" s="251"/>
      <c r="O139" s="251"/>
      <c r="P139" s="338"/>
      <c r="Q139" s="321"/>
      <c r="R139" s="321"/>
      <c r="S139" s="321"/>
      <c r="T139" s="321"/>
      <c r="U139" s="321"/>
      <c r="V139" s="321"/>
      <c r="W139" s="321"/>
      <c r="X139" s="321"/>
      <c r="Z139" s="321"/>
    </row>
    <row r="140" customFormat="false" ht="12.75" hidden="false" customHeight="false" outlineLevel="0" collapsed="false">
      <c r="A140" s="351"/>
      <c r="B140" s="358" t="str">
        <f aca="false">'GC &amp; SC Progress'!B138</f>
        <v>Irrigation System</v>
      </c>
      <c r="C140" s="359" t="n">
        <f aca="false">'GC &amp; SC Progress'!C138</f>
        <v>0</v>
      </c>
      <c r="D140" s="360" t="n">
        <f aca="false">'GC &amp; SC Progress'!I138</f>
        <v>0</v>
      </c>
      <c r="E140" s="360" t="n">
        <f aca="false">'GC &amp; SC Progress'!J138</f>
        <v>0</v>
      </c>
      <c r="F140" s="360" t="n">
        <f aca="false">'GC &amp; SC Progress'!K138</f>
        <v>0</v>
      </c>
      <c r="G140" s="361" t="n">
        <f aca="false">E140+F140</f>
        <v>0</v>
      </c>
      <c r="H140" s="362" t="n">
        <f aca="false">IF(D140&gt;0,G140/D140,0)</f>
        <v>0</v>
      </c>
      <c r="I140" s="363"/>
      <c r="J140" s="364" t="n">
        <f aca="false">D140-G140</f>
        <v>0</v>
      </c>
      <c r="K140" s="365"/>
      <c r="L140" s="244" t="str">
        <f aca="false">IF(D140=0,"HIDE","")</f>
        <v>HIDE</v>
      </c>
      <c r="M140" s="250" t="n">
        <f aca="false">M139+1</f>
        <v>134</v>
      </c>
      <c r="N140" s="251"/>
      <c r="O140" s="251"/>
      <c r="P140" s="338"/>
      <c r="Q140" s="321"/>
      <c r="R140" s="321"/>
      <c r="S140" s="321"/>
      <c r="T140" s="321"/>
      <c r="U140" s="321"/>
      <c r="V140" s="321"/>
      <c r="W140" s="321"/>
      <c r="X140" s="321"/>
      <c r="Z140" s="321"/>
    </row>
    <row r="141" customFormat="false" ht="25.5" hidden="false" customHeight="false" outlineLevel="0" collapsed="false">
      <c r="A141" s="374"/>
      <c r="B141" s="379" t="str">
        <f aca="false">"Subtotal - "&amp;B122</f>
        <v>Subtotal - 32  EXTERIOR IMPROVEMENTS</v>
      </c>
      <c r="C141" s="379"/>
      <c r="D141" s="367" t="n">
        <f aca="false">SUM(D123:D140)</f>
        <v>0</v>
      </c>
      <c r="E141" s="367" t="n">
        <f aca="false">SUM(E123:E140)</f>
        <v>0</v>
      </c>
      <c r="F141" s="367" t="n">
        <f aca="false">SUM(F123:F140)</f>
        <v>0</v>
      </c>
      <c r="G141" s="367" t="n">
        <f aca="false">SUM(G123:G140)</f>
        <v>0</v>
      </c>
      <c r="H141" s="368" t="n">
        <f aca="false">IF(D141&gt;0,G141/D141,0)</f>
        <v>0</v>
      </c>
      <c r="I141" s="369"/>
      <c r="J141" s="370" t="n">
        <f aca="false">SUM(J123:J140)</f>
        <v>0</v>
      </c>
      <c r="K141" s="365"/>
      <c r="L141" s="244" t="str">
        <f aca="false">IF(D141=0,"HIDE","")</f>
        <v>HIDE</v>
      </c>
      <c r="M141" s="250" t="n">
        <f aca="false">M140+1</f>
        <v>135</v>
      </c>
      <c r="N141" s="251"/>
      <c r="O141" s="251"/>
      <c r="P141" s="338"/>
      <c r="Q141" s="321"/>
      <c r="R141" s="321"/>
      <c r="S141" s="321"/>
      <c r="T141" s="321"/>
      <c r="U141" s="321"/>
      <c r="V141" s="321"/>
      <c r="W141" s="321"/>
      <c r="X141" s="321"/>
      <c r="Z141" s="321"/>
    </row>
    <row r="142" customFormat="false" ht="12.75" hidden="false" customHeight="false" outlineLevel="0" collapsed="false">
      <c r="A142" s="374"/>
      <c r="B142" s="358"/>
      <c r="C142" s="358"/>
      <c r="D142" s="353" t="n">
        <f aca="false">IF(D141&lt;&gt;0,1)</f>
        <v>0</v>
      </c>
      <c r="E142" s="353"/>
      <c r="F142" s="353"/>
      <c r="G142" s="360"/>
      <c r="H142" s="376"/>
      <c r="I142" s="377"/>
      <c r="J142" s="372"/>
      <c r="K142" s="365"/>
      <c r="L142" s="244" t="str">
        <f aca="false">IF(D141=0,"HIDE","")</f>
        <v>HIDE</v>
      </c>
      <c r="M142" s="250" t="n">
        <f aca="false">M141+1</f>
        <v>136</v>
      </c>
      <c r="N142" s="251"/>
      <c r="O142" s="251"/>
      <c r="P142" s="338"/>
      <c r="Q142" s="321"/>
      <c r="R142" s="321"/>
      <c r="S142" s="321"/>
      <c r="T142" s="321"/>
      <c r="U142" s="321"/>
      <c r="V142" s="321"/>
      <c r="W142" s="321"/>
      <c r="X142" s="321"/>
      <c r="Z142" s="321"/>
    </row>
    <row r="143" customFormat="false" ht="12.75" hidden="false" customHeight="false" outlineLevel="0" collapsed="false">
      <c r="A143" s="351"/>
      <c r="B143" s="352" t="s">
        <v>435</v>
      </c>
      <c r="C143" s="352"/>
      <c r="D143" s="353" t="n">
        <f aca="false">IF(D152&lt;&gt;0,1)</f>
        <v>0</v>
      </c>
      <c r="E143" s="353"/>
      <c r="F143" s="353"/>
      <c r="G143" s="360"/>
      <c r="H143" s="376"/>
      <c r="I143" s="377"/>
      <c r="J143" s="372"/>
      <c r="K143" s="365"/>
      <c r="L143" s="244" t="str">
        <f aca="false">IF(D152=0,"HIDE","")</f>
        <v>HIDE</v>
      </c>
      <c r="M143" s="250" t="n">
        <f aca="false">M142+1</f>
        <v>137</v>
      </c>
      <c r="N143" s="251"/>
      <c r="O143" s="251"/>
      <c r="P143" s="338"/>
      <c r="Q143" s="321"/>
      <c r="R143" s="321"/>
      <c r="S143" s="321"/>
      <c r="T143" s="321"/>
      <c r="U143" s="321"/>
      <c r="V143" s="321"/>
      <c r="W143" s="321"/>
      <c r="X143" s="321"/>
      <c r="Z143" s="321"/>
    </row>
    <row r="144" customFormat="false" ht="12.75" hidden="false" customHeight="false" outlineLevel="0" collapsed="false">
      <c r="A144" s="351"/>
      <c r="B144" s="358" t="str">
        <f aca="false">'GC &amp; SC Progress'!B142</f>
        <v>Storm Sewer</v>
      </c>
      <c r="C144" s="359" t="n">
        <f aca="false">'GC &amp; SC Progress'!C142</f>
        <v>0</v>
      </c>
      <c r="D144" s="360" t="n">
        <f aca="false">'GC &amp; SC Progress'!I142</f>
        <v>0</v>
      </c>
      <c r="E144" s="360" t="n">
        <f aca="false">'GC &amp; SC Progress'!J142</f>
        <v>0</v>
      </c>
      <c r="F144" s="360" t="n">
        <f aca="false">'GC &amp; SC Progress'!K142</f>
        <v>0</v>
      </c>
      <c r="G144" s="361" t="n">
        <f aca="false">E144+F144</f>
        <v>0</v>
      </c>
      <c r="H144" s="362" t="n">
        <f aca="false">IF(D144&gt;0,G144/D144,0)</f>
        <v>0</v>
      </c>
      <c r="I144" s="363"/>
      <c r="J144" s="364" t="n">
        <f aca="false">D144-G144</f>
        <v>0</v>
      </c>
      <c r="K144" s="365"/>
      <c r="L144" s="244" t="str">
        <f aca="false">IF(D144=0,"HIDE","")</f>
        <v>HIDE</v>
      </c>
      <c r="M144" s="250" t="n">
        <f aca="false">M143+1</f>
        <v>138</v>
      </c>
      <c r="N144" s="251"/>
      <c r="O144" s="251"/>
      <c r="P144" s="338"/>
      <c r="Q144" s="321"/>
      <c r="R144" s="321"/>
      <c r="S144" s="321"/>
      <c r="T144" s="321"/>
      <c r="U144" s="321"/>
      <c r="V144" s="321"/>
      <c r="W144" s="321"/>
      <c r="X144" s="321"/>
      <c r="Z144" s="321"/>
    </row>
    <row r="145" customFormat="false" ht="12.75" hidden="false" customHeight="false" outlineLevel="0" collapsed="false">
      <c r="A145" s="351"/>
      <c r="B145" s="358" t="str">
        <f aca="false">'GC &amp; SC Progress'!B143</f>
        <v>Storm Sewer</v>
      </c>
      <c r="C145" s="359" t="n">
        <f aca="false">'GC &amp; SC Progress'!C143</f>
        <v>0</v>
      </c>
      <c r="D145" s="360" t="n">
        <f aca="false">'GC &amp; SC Progress'!I143</f>
        <v>0</v>
      </c>
      <c r="E145" s="360" t="n">
        <f aca="false">'GC &amp; SC Progress'!J143</f>
        <v>0</v>
      </c>
      <c r="F145" s="360" t="n">
        <f aca="false">'GC &amp; SC Progress'!K143</f>
        <v>0</v>
      </c>
      <c r="G145" s="361" t="n">
        <f aca="false">E145+F145</f>
        <v>0</v>
      </c>
      <c r="H145" s="362" t="n">
        <f aca="false">IF(D145&gt;0,G145/D145,0)</f>
        <v>0</v>
      </c>
      <c r="I145" s="363"/>
      <c r="J145" s="364" t="n">
        <f aca="false">D145-G145</f>
        <v>0</v>
      </c>
      <c r="K145" s="365"/>
      <c r="L145" s="244" t="str">
        <f aca="false">IF(D145=0,"HIDE","")</f>
        <v>HIDE</v>
      </c>
      <c r="M145" s="250" t="n">
        <f aca="false">M144+1</f>
        <v>139</v>
      </c>
      <c r="N145" s="251"/>
      <c r="O145" s="251"/>
      <c r="P145" s="338"/>
      <c r="Q145" s="321"/>
      <c r="R145" s="321"/>
      <c r="S145" s="321"/>
      <c r="T145" s="321"/>
      <c r="U145" s="321"/>
      <c r="V145" s="321"/>
      <c r="W145" s="321"/>
      <c r="X145" s="321"/>
      <c r="Z145" s="321"/>
    </row>
    <row r="146" customFormat="false" ht="12.75" hidden="false" customHeight="false" outlineLevel="0" collapsed="false">
      <c r="A146" s="351"/>
      <c r="B146" s="358" t="str">
        <f aca="false">'GC &amp; SC Progress'!B144</f>
        <v>Sanitary Piping</v>
      </c>
      <c r="C146" s="359" t="n">
        <f aca="false">'GC &amp; SC Progress'!C144</f>
        <v>0</v>
      </c>
      <c r="D146" s="360" t="n">
        <f aca="false">'GC &amp; SC Progress'!I144</f>
        <v>0</v>
      </c>
      <c r="E146" s="360" t="n">
        <f aca="false">'GC &amp; SC Progress'!J144</f>
        <v>0</v>
      </c>
      <c r="F146" s="360" t="n">
        <f aca="false">'GC &amp; SC Progress'!K144</f>
        <v>0</v>
      </c>
      <c r="G146" s="361" t="n">
        <f aca="false">E146+F146</f>
        <v>0</v>
      </c>
      <c r="H146" s="362" t="n">
        <f aca="false">IF(D146&gt;0,G146/D146,0)</f>
        <v>0</v>
      </c>
      <c r="I146" s="363"/>
      <c r="J146" s="364" t="n">
        <f aca="false">D146-G146</f>
        <v>0</v>
      </c>
      <c r="K146" s="365"/>
      <c r="L146" s="244" t="str">
        <f aca="false">IF(D146=0,"HIDE","")</f>
        <v>HIDE</v>
      </c>
      <c r="M146" s="250" t="n">
        <f aca="false">M145+1</f>
        <v>140</v>
      </c>
      <c r="N146" s="251"/>
      <c r="O146" s="251"/>
      <c r="P146" s="338"/>
      <c r="Q146" s="321"/>
      <c r="R146" s="321"/>
      <c r="S146" s="321"/>
      <c r="T146" s="321"/>
      <c r="U146" s="321"/>
      <c r="V146" s="321"/>
      <c r="W146" s="321"/>
      <c r="X146" s="321"/>
      <c r="Z146" s="321"/>
    </row>
    <row r="147" customFormat="false" ht="12.75" hidden="false" customHeight="false" outlineLevel="0" collapsed="false">
      <c r="A147" s="351"/>
      <c r="B147" s="358" t="str">
        <f aca="false">'GC &amp; SC Progress'!B145</f>
        <v>Sanitary Piping</v>
      </c>
      <c r="C147" s="359" t="n">
        <f aca="false">'GC &amp; SC Progress'!C145</f>
        <v>0</v>
      </c>
      <c r="D147" s="360" t="n">
        <f aca="false">'GC &amp; SC Progress'!I145</f>
        <v>0</v>
      </c>
      <c r="E147" s="360" t="n">
        <f aca="false">'GC &amp; SC Progress'!J145</f>
        <v>0</v>
      </c>
      <c r="F147" s="360" t="n">
        <f aca="false">'GC &amp; SC Progress'!K145</f>
        <v>0</v>
      </c>
      <c r="G147" s="361" t="n">
        <f aca="false">E147+F147</f>
        <v>0</v>
      </c>
      <c r="H147" s="362" t="n">
        <f aca="false">IF(D147&gt;0,G147/D147,0)</f>
        <v>0</v>
      </c>
      <c r="I147" s="363"/>
      <c r="J147" s="364" t="n">
        <f aca="false">D147-G147</f>
        <v>0</v>
      </c>
      <c r="K147" s="365"/>
      <c r="L147" s="244" t="str">
        <f aca="false">IF(D147=0,"HIDE","")</f>
        <v>HIDE</v>
      </c>
      <c r="M147" s="250" t="n">
        <f aca="false">M146+1</f>
        <v>141</v>
      </c>
      <c r="N147" s="251"/>
      <c r="O147" s="251"/>
      <c r="P147" s="338"/>
      <c r="Q147" s="321"/>
      <c r="R147" s="321"/>
      <c r="S147" s="321"/>
      <c r="T147" s="321"/>
      <c r="U147" s="321"/>
      <c r="V147" s="321"/>
      <c r="W147" s="321"/>
      <c r="X147" s="321"/>
      <c r="Z147" s="321"/>
    </row>
    <row r="148" customFormat="false" ht="12.75" hidden="false" customHeight="false" outlineLevel="0" collapsed="false">
      <c r="A148" s="351"/>
      <c r="B148" s="358" t="str">
        <f aca="false">'GC &amp; SC Progress'!B146</f>
        <v>Water Piping</v>
      </c>
      <c r="C148" s="359" t="n">
        <f aca="false">'GC &amp; SC Progress'!C146</f>
        <v>0</v>
      </c>
      <c r="D148" s="360" t="n">
        <f aca="false">'GC &amp; SC Progress'!I146</f>
        <v>0</v>
      </c>
      <c r="E148" s="360" t="n">
        <f aca="false">'GC &amp; SC Progress'!J146</f>
        <v>0</v>
      </c>
      <c r="F148" s="360" t="n">
        <f aca="false">'GC &amp; SC Progress'!K146</f>
        <v>0</v>
      </c>
      <c r="G148" s="361" t="n">
        <f aca="false">E148+F148</f>
        <v>0</v>
      </c>
      <c r="H148" s="362" t="n">
        <f aca="false">IF(D148&gt;0,G148/D148,0)</f>
        <v>0</v>
      </c>
      <c r="I148" s="363"/>
      <c r="J148" s="364" t="n">
        <f aca="false">D148-G148</f>
        <v>0</v>
      </c>
      <c r="K148" s="365"/>
      <c r="L148" s="244" t="str">
        <f aca="false">IF(D148=0,"HIDE","")</f>
        <v>HIDE</v>
      </c>
      <c r="M148" s="250" t="n">
        <f aca="false">M147+1</f>
        <v>142</v>
      </c>
      <c r="N148" s="251"/>
      <c r="O148" s="251"/>
      <c r="P148" s="338"/>
      <c r="Q148" s="321"/>
      <c r="R148" s="321"/>
      <c r="S148" s="321"/>
      <c r="T148" s="321"/>
      <c r="U148" s="321"/>
      <c r="V148" s="321"/>
      <c r="W148" s="321"/>
      <c r="X148" s="321"/>
      <c r="Z148" s="321"/>
    </row>
    <row r="149" customFormat="false" ht="12.75" hidden="false" customHeight="false" outlineLevel="0" collapsed="false">
      <c r="A149" s="351"/>
      <c r="B149" s="358" t="str">
        <f aca="false">'GC &amp; SC Progress'!B147</f>
        <v>Water Piping</v>
      </c>
      <c r="C149" s="359" t="n">
        <f aca="false">'GC &amp; SC Progress'!C147</f>
        <v>0</v>
      </c>
      <c r="D149" s="360" t="n">
        <f aca="false">'GC &amp; SC Progress'!I147</f>
        <v>0</v>
      </c>
      <c r="E149" s="360" t="n">
        <f aca="false">'GC &amp; SC Progress'!J147</f>
        <v>0</v>
      </c>
      <c r="F149" s="360" t="n">
        <f aca="false">'GC &amp; SC Progress'!K147</f>
        <v>0</v>
      </c>
      <c r="G149" s="361" t="n">
        <f aca="false">E149+F149</f>
        <v>0</v>
      </c>
      <c r="H149" s="362" t="n">
        <f aca="false">IF(D149&gt;0,G149/D149,0)</f>
        <v>0</v>
      </c>
      <c r="I149" s="363"/>
      <c r="J149" s="364" t="n">
        <f aca="false">D149-G149</f>
        <v>0</v>
      </c>
      <c r="K149" s="365"/>
      <c r="L149" s="244" t="str">
        <f aca="false">IF(D149=0,"HIDE","")</f>
        <v>HIDE</v>
      </c>
      <c r="M149" s="250" t="n">
        <f aca="false">M148+1</f>
        <v>143</v>
      </c>
      <c r="N149" s="251"/>
      <c r="O149" s="251"/>
      <c r="P149" s="338"/>
      <c r="Q149" s="321"/>
      <c r="R149" s="321"/>
      <c r="S149" s="321"/>
      <c r="T149" s="321"/>
      <c r="U149" s="321"/>
      <c r="V149" s="321"/>
      <c r="W149" s="321"/>
      <c r="X149" s="321"/>
      <c r="Z149" s="321"/>
    </row>
    <row r="150" customFormat="false" ht="12.75" hidden="false" customHeight="false" outlineLevel="0" collapsed="false">
      <c r="A150" s="351"/>
      <c r="B150" s="358" t="str">
        <f aca="false">'GC &amp; SC Progress'!B148</f>
        <v>Parking Lot Lights, Base &amp; Conduit</v>
      </c>
      <c r="C150" s="359" t="n">
        <f aca="false">'GC &amp; SC Progress'!C148</f>
        <v>0</v>
      </c>
      <c r="D150" s="360" t="n">
        <f aca="false">'GC &amp; SC Progress'!I148</f>
        <v>0</v>
      </c>
      <c r="E150" s="360" t="n">
        <f aca="false">'GC &amp; SC Progress'!J148</f>
        <v>0</v>
      </c>
      <c r="F150" s="360" t="n">
        <f aca="false">'GC &amp; SC Progress'!K148</f>
        <v>0</v>
      </c>
      <c r="G150" s="361" t="n">
        <f aca="false">E150+F150</f>
        <v>0</v>
      </c>
      <c r="H150" s="362" t="n">
        <f aca="false">IF(D150&gt;0,G150/D150,0)</f>
        <v>0</v>
      </c>
      <c r="I150" s="363"/>
      <c r="J150" s="364" t="n">
        <f aca="false">D150-G150</f>
        <v>0</v>
      </c>
      <c r="K150" s="365"/>
      <c r="L150" s="244" t="str">
        <f aca="false">IF(D150=0,"HIDE","")</f>
        <v>HIDE</v>
      </c>
      <c r="M150" s="250" t="n">
        <f aca="false">M149+1</f>
        <v>144</v>
      </c>
      <c r="N150" s="251"/>
      <c r="O150" s="251"/>
      <c r="P150" s="338"/>
      <c r="Q150" s="321"/>
      <c r="R150" s="321"/>
      <c r="S150" s="321"/>
      <c r="T150" s="321"/>
      <c r="U150" s="321"/>
      <c r="V150" s="321"/>
      <c r="W150" s="321"/>
      <c r="X150" s="321"/>
      <c r="Z150" s="321"/>
    </row>
    <row r="151" customFormat="false" ht="12.75" hidden="false" customHeight="false" outlineLevel="0" collapsed="false">
      <c r="A151" s="351"/>
      <c r="B151" s="358" t="str">
        <f aca="false">'GC &amp; SC Progress'!B149</f>
        <v>Parking Lot Lights, Base &amp; Conduit</v>
      </c>
      <c r="C151" s="359" t="n">
        <f aca="false">'GC &amp; SC Progress'!C149</f>
        <v>0</v>
      </c>
      <c r="D151" s="360" t="n">
        <f aca="false">'GC &amp; SC Progress'!I149</f>
        <v>0</v>
      </c>
      <c r="E151" s="360" t="n">
        <f aca="false">'GC &amp; SC Progress'!J149</f>
        <v>0</v>
      </c>
      <c r="F151" s="360" t="n">
        <f aca="false">'GC &amp; SC Progress'!K149</f>
        <v>0</v>
      </c>
      <c r="G151" s="361" t="n">
        <f aca="false">E151+F151</f>
        <v>0</v>
      </c>
      <c r="H151" s="362" t="n">
        <f aca="false">IF(D151&gt;0,G151/D151,0)</f>
        <v>0</v>
      </c>
      <c r="I151" s="363"/>
      <c r="J151" s="364" t="n">
        <f aca="false">D151-G151</f>
        <v>0</v>
      </c>
      <c r="K151" s="365"/>
      <c r="L151" s="244" t="str">
        <f aca="false">IF(D151=0,"HIDE","")</f>
        <v>HIDE</v>
      </c>
      <c r="M151" s="250" t="n">
        <f aca="false">M150+1</f>
        <v>145</v>
      </c>
      <c r="N151" s="251"/>
      <c r="O151" s="251"/>
      <c r="P151" s="338"/>
      <c r="Q151" s="321"/>
      <c r="R151" s="321"/>
      <c r="S151" s="321"/>
      <c r="T151" s="321"/>
      <c r="U151" s="321"/>
      <c r="V151" s="321"/>
      <c r="W151" s="321"/>
      <c r="X151" s="321"/>
      <c r="Z151" s="321"/>
    </row>
    <row r="152" customFormat="false" ht="12.75" hidden="false" customHeight="false" outlineLevel="0" collapsed="false">
      <c r="A152" s="374"/>
      <c r="B152" s="379" t="str">
        <f aca="false">"Subtotal - "&amp;B143</f>
        <v>Subtotal - 33  UTILITIES</v>
      </c>
      <c r="C152" s="379"/>
      <c r="D152" s="367" t="n">
        <f aca="false">SUM(D144:D151)</f>
        <v>0</v>
      </c>
      <c r="E152" s="367" t="n">
        <f aca="false">SUM(E144:E151)</f>
        <v>0</v>
      </c>
      <c r="F152" s="367" t="n">
        <f aca="false">SUM(F144:F151)</f>
        <v>0</v>
      </c>
      <c r="G152" s="367" t="n">
        <f aca="false">SUM(G144:G151)</f>
        <v>0</v>
      </c>
      <c r="H152" s="368" t="n">
        <f aca="false">IF(D152&gt;0,G152/D152,0)</f>
        <v>0</v>
      </c>
      <c r="I152" s="369"/>
      <c r="J152" s="370" t="n">
        <f aca="false">SUM(J144:J151)</f>
        <v>0</v>
      </c>
      <c r="K152" s="365"/>
      <c r="L152" s="244" t="str">
        <f aca="false">IF(D152=0,"HIDE","")</f>
        <v>HIDE</v>
      </c>
      <c r="M152" s="250" t="n">
        <f aca="false">M151+1</f>
        <v>146</v>
      </c>
      <c r="N152" s="251"/>
      <c r="O152" s="251"/>
      <c r="P152" s="338"/>
      <c r="Q152" s="321"/>
      <c r="R152" s="321"/>
      <c r="S152" s="321"/>
      <c r="T152" s="321"/>
      <c r="U152" s="321"/>
      <c r="V152" s="321"/>
      <c r="W152" s="321"/>
      <c r="X152" s="321"/>
      <c r="Z152" s="321"/>
    </row>
    <row r="153" customFormat="false" ht="12.75" hidden="false" customHeight="false" outlineLevel="0" collapsed="false">
      <c r="A153" s="374"/>
      <c r="B153" s="358"/>
      <c r="C153" s="358"/>
      <c r="D153" s="353" t="n">
        <f aca="false">IF(D152&lt;&gt;0,1)</f>
        <v>0</v>
      </c>
      <c r="E153" s="353"/>
      <c r="F153" s="353"/>
      <c r="G153" s="360"/>
      <c r="H153" s="376"/>
      <c r="I153" s="377"/>
      <c r="J153" s="372"/>
      <c r="K153" s="380"/>
      <c r="L153" s="244" t="str">
        <f aca="false">IF(D152=0,"HIDE","")</f>
        <v>HIDE</v>
      </c>
      <c r="M153" s="250" t="n">
        <f aca="false">M152+1</f>
        <v>147</v>
      </c>
      <c r="N153" s="251"/>
      <c r="O153" s="251"/>
      <c r="P153" s="338"/>
      <c r="Q153" s="321"/>
      <c r="R153" s="321"/>
      <c r="S153" s="321"/>
      <c r="T153" s="321"/>
      <c r="U153" s="321"/>
      <c r="V153" s="321"/>
      <c r="W153" s="321"/>
      <c r="X153" s="321"/>
      <c r="Z153" s="321"/>
    </row>
    <row r="154" customFormat="false" ht="13.5" hidden="false" customHeight="false" outlineLevel="0" collapsed="false">
      <c r="A154" s="382"/>
      <c r="B154" s="383" t="s">
        <v>490</v>
      </c>
      <c r="C154" s="383"/>
      <c r="D154" s="384" t="n">
        <f aca="false">D20+D27+D34+D41+D48+D59+D77+D82+D99+D120+D141+D152+D70</f>
        <v>0</v>
      </c>
      <c r="E154" s="384" t="n">
        <f aca="false">E20+E27+E34+E41+E48+E59+E77+E82+E99+E120+E141+E152+E70</f>
        <v>0</v>
      </c>
      <c r="F154" s="384" t="n">
        <f aca="false">F20+F27+F34+F41+F48+F59+F77+F82+F99+F120+F141+F152+F70</f>
        <v>0</v>
      </c>
      <c r="G154" s="384" t="n">
        <f aca="false">G20+G27+G34+G41+G48+G59+G77+G82+G99+G120+G141+G152+G70</f>
        <v>0</v>
      </c>
      <c r="H154" s="385" t="n">
        <f aca="false">IF(D154&gt;0,G154/D154,0)</f>
        <v>0</v>
      </c>
      <c r="I154" s="386"/>
      <c r="J154" s="384" t="n">
        <f aca="false">J20+J27+J34+J41+J48+J59+J77+J82+J99+J120+J141+J152+J70</f>
        <v>0</v>
      </c>
      <c r="K154" s="387"/>
      <c r="L154" s="244" t="str">
        <f aca="false">IF(D154=0,"HIDE","")</f>
        <v>HIDE</v>
      </c>
      <c r="M154" s="250" t="n">
        <f aca="false">M153+1</f>
        <v>148</v>
      </c>
      <c r="N154" s="251"/>
      <c r="O154" s="251"/>
      <c r="P154" s="388"/>
      <c r="Q154" s="389"/>
      <c r="T154" s="174"/>
      <c r="U154" s="321"/>
      <c r="V154" s="321"/>
      <c r="W154" s="321"/>
      <c r="X154" s="321"/>
      <c r="Z154" s="321"/>
    </row>
    <row r="155" customFormat="false" ht="12.75" hidden="false" customHeight="false" outlineLevel="0" collapsed="false">
      <c r="A155" s="174"/>
      <c r="B155" s="174"/>
      <c r="C155" s="174"/>
      <c r="D155" s="389"/>
      <c r="E155" s="389"/>
      <c r="F155" s="389"/>
      <c r="G155" s="389"/>
      <c r="H155" s="389"/>
      <c r="I155" s="389"/>
      <c r="J155" s="389"/>
      <c r="K155" s="357"/>
      <c r="M155" s="250"/>
      <c r="N155" s="251"/>
      <c r="O155" s="251"/>
      <c r="P155" s="390"/>
      <c r="Q155" s="391"/>
      <c r="T155" s="174"/>
      <c r="U155" s="321"/>
      <c r="V155" s="321"/>
      <c r="W155" s="321"/>
      <c r="X155" s="321"/>
      <c r="Z155" s="321"/>
    </row>
    <row r="156" customFormat="false" ht="12.75" hidden="false" customHeight="false" outlineLevel="0" collapsed="false">
      <c r="A156" s="174"/>
      <c r="B156" s="174"/>
      <c r="C156" s="174"/>
      <c r="D156" s="391"/>
      <c r="E156" s="391"/>
      <c r="F156" s="391"/>
      <c r="G156" s="391"/>
      <c r="H156" s="391"/>
      <c r="I156" s="391"/>
      <c r="J156" s="391"/>
      <c r="K156" s="357"/>
      <c r="M156" s="250"/>
      <c r="N156" s="251"/>
      <c r="O156" s="251"/>
      <c r="P156" s="390"/>
      <c r="Q156" s="391"/>
      <c r="T156" s="174"/>
      <c r="U156" s="321"/>
      <c r="V156" s="321"/>
      <c r="W156" s="321"/>
      <c r="X156" s="321"/>
      <c r="Z156" s="321"/>
    </row>
    <row r="157" customFormat="false" ht="12.75" hidden="false" customHeight="false" outlineLevel="0" collapsed="false">
      <c r="B157" s="174"/>
      <c r="C157" s="174"/>
      <c r="D157" s="391"/>
      <c r="E157" s="391"/>
      <c r="F157" s="391"/>
      <c r="G157" s="391"/>
      <c r="H157" s="391"/>
      <c r="I157" s="391"/>
      <c r="J157" s="391"/>
      <c r="K157" s="357"/>
      <c r="M157" s="250"/>
      <c r="N157" s="251"/>
      <c r="O157" s="251"/>
      <c r="P157" s="390"/>
      <c r="Q157" s="391"/>
      <c r="T157" s="174"/>
      <c r="U157" s="321"/>
      <c r="V157" s="321"/>
      <c r="W157" s="321"/>
      <c r="X157" s="321"/>
      <c r="Z157" s="321"/>
    </row>
    <row r="158" customFormat="false" ht="12.75" hidden="false" customHeight="false" outlineLevel="0" collapsed="false">
      <c r="B158" s="174"/>
      <c r="C158" s="174"/>
      <c r="D158" s="391"/>
      <c r="E158" s="391"/>
      <c r="F158" s="391"/>
      <c r="G158" s="391"/>
      <c r="H158" s="391"/>
      <c r="I158" s="391"/>
      <c r="J158" s="391"/>
      <c r="K158" s="357"/>
      <c r="L158" s="251"/>
      <c r="M158" s="250"/>
      <c r="N158" s="251"/>
      <c r="O158" s="251"/>
      <c r="P158" s="390"/>
      <c r="Q158" s="391"/>
      <c r="R158" s="326"/>
      <c r="S158" s="321"/>
      <c r="T158" s="174"/>
      <c r="U158" s="321"/>
      <c r="V158" s="321"/>
      <c r="W158" s="321"/>
      <c r="X158" s="321"/>
      <c r="Z158" s="321"/>
    </row>
    <row r="159" customFormat="false" ht="12.75" hidden="false" customHeight="false" outlineLevel="0" collapsed="false">
      <c r="B159" s="392"/>
      <c r="C159" s="392"/>
      <c r="D159" s="391"/>
      <c r="E159" s="391"/>
      <c r="F159" s="391"/>
      <c r="G159" s="391"/>
      <c r="H159" s="391"/>
      <c r="I159" s="391"/>
      <c r="J159" s="391"/>
      <c r="K159" s="357"/>
      <c r="M159" s="250"/>
      <c r="N159" s="251"/>
      <c r="O159" s="251"/>
      <c r="P159" s="390"/>
      <c r="Q159" s="391"/>
      <c r="T159" s="174"/>
      <c r="U159" s="321"/>
      <c r="V159" s="321"/>
      <c r="W159" s="321"/>
      <c r="X159" s="321"/>
      <c r="Z159" s="321"/>
    </row>
    <row r="160" customFormat="false" ht="12.75" hidden="false" customHeight="false" outlineLevel="0" collapsed="false">
      <c r="B160" s="174"/>
      <c r="C160" s="174"/>
      <c r="D160" s="391"/>
      <c r="E160" s="391"/>
      <c r="F160" s="391"/>
      <c r="G160" s="391"/>
      <c r="H160" s="391"/>
      <c r="I160" s="391"/>
      <c r="J160" s="391"/>
      <c r="K160" s="357"/>
      <c r="L160" s="251"/>
      <c r="M160" s="250"/>
      <c r="N160" s="251"/>
      <c r="O160" s="251"/>
      <c r="P160" s="390"/>
      <c r="Q160" s="391"/>
      <c r="R160" s="391"/>
      <c r="S160" s="391"/>
      <c r="T160" s="391"/>
      <c r="U160" s="391"/>
      <c r="V160" s="391"/>
      <c r="W160" s="391"/>
    </row>
    <row r="161" customFormat="false" ht="12.75" hidden="false" customHeight="false" outlineLevel="0" collapsed="false">
      <c r="B161" s="174"/>
      <c r="C161" s="174"/>
      <c r="D161" s="391"/>
      <c r="E161" s="391"/>
      <c r="F161" s="391"/>
      <c r="G161" s="174"/>
      <c r="H161" s="393"/>
      <c r="I161" s="393"/>
      <c r="J161" s="174"/>
      <c r="K161" s="357"/>
      <c r="L161" s="251"/>
      <c r="M161" s="250"/>
      <c r="N161" s="251"/>
      <c r="O161" s="251"/>
      <c r="P161" s="390"/>
      <c r="Q161" s="391"/>
      <c r="R161" s="391"/>
      <c r="S161" s="391"/>
      <c r="T161" s="391"/>
      <c r="U161" s="391"/>
      <c r="V161" s="391"/>
      <c r="W161" s="391"/>
    </row>
    <row r="162" customFormat="false" ht="12.75" hidden="false" customHeight="false" outlineLevel="0" collapsed="false">
      <c r="B162" s="174"/>
      <c r="C162" s="174"/>
      <c r="D162" s="391"/>
      <c r="E162" s="391"/>
      <c r="F162" s="391"/>
      <c r="G162" s="174"/>
      <c r="H162" s="393"/>
      <c r="I162" s="393"/>
      <c r="J162" s="174"/>
      <c r="L162" s="251"/>
      <c r="M162" s="250"/>
      <c r="N162" s="251"/>
      <c r="O162" s="251"/>
    </row>
    <row r="163" customFormat="false" ht="12.75" hidden="false" customHeight="false" outlineLevel="0" collapsed="false">
      <c r="H163" s="394"/>
      <c r="I163" s="394"/>
      <c r="L163" s="251"/>
      <c r="M163" s="250"/>
      <c r="N163" s="251"/>
      <c r="O163" s="251"/>
    </row>
    <row r="164" customFormat="false" ht="12.75" hidden="false" customHeight="false" outlineLevel="0" collapsed="false">
      <c r="H164" s="394"/>
      <c r="I164" s="394"/>
      <c r="L164" s="251"/>
      <c r="M164" s="250"/>
      <c r="N164" s="251"/>
      <c r="O164" s="251"/>
    </row>
    <row r="165" customFormat="false" ht="12.75" hidden="false" customHeight="false" outlineLevel="0" collapsed="false">
      <c r="H165" s="394"/>
      <c r="I165" s="394"/>
      <c r="L165" s="251"/>
      <c r="M165" s="250"/>
      <c r="N165" s="251"/>
      <c r="O165" s="251"/>
    </row>
    <row r="166" customFormat="false" ht="12.75" hidden="false" customHeight="false" outlineLevel="0" collapsed="false">
      <c r="H166" s="394"/>
      <c r="I166" s="394"/>
      <c r="L166" s="251"/>
      <c r="M166" s="250"/>
      <c r="N166" s="251"/>
      <c r="O166" s="251"/>
    </row>
    <row r="167" customFormat="false" ht="12.75" hidden="false" customHeight="false" outlineLevel="0" collapsed="false">
      <c r="H167" s="394"/>
      <c r="I167" s="394"/>
      <c r="L167" s="251"/>
      <c r="M167" s="250"/>
      <c r="N167" s="251"/>
      <c r="O167" s="251"/>
    </row>
    <row r="168" customFormat="false" ht="12.75" hidden="false" customHeight="false" outlineLevel="0" collapsed="false">
      <c r="H168" s="394"/>
      <c r="I168" s="394"/>
      <c r="L168" s="251"/>
      <c r="M168" s="250"/>
      <c r="N168" s="251"/>
      <c r="O168" s="251"/>
    </row>
    <row r="169" customFormat="false" ht="12.75" hidden="false" customHeight="false" outlineLevel="0" collapsed="false">
      <c r="H169" s="394"/>
      <c r="I169" s="394"/>
      <c r="L169" s="251"/>
      <c r="M169" s="250"/>
      <c r="N169" s="251"/>
      <c r="O169" s="251"/>
    </row>
    <row r="170" customFormat="false" ht="12.75" hidden="false" customHeight="false" outlineLevel="0" collapsed="false">
      <c r="H170" s="394"/>
      <c r="I170" s="394"/>
      <c r="L170" s="251"/>
      <c r="M170" s="250"/>
      <c r="N170" s="251"/>
      <c r="O170" s="251"/>
    </row>
    <row r="171" customFormat="false" ht="12.75" hidden="false" customHeight="false" outlineLevel="0" collapsed="false">
      <c r="H171" s="394"/>
      <c r="I171" s="394"/>
      <c r="L171" s="251"/>
      <c r="M171" s="250"/>
      <c r="N171" s="251"/>
      <c r="O171" s="251"/>
    </row>
    <row r="172" customFormat="false" ht="12.75" hidden="false" customHeight="false" outlineLevel="0" collapsed="false">
      <c r="H172" s="394"/>
      <c r="I172" s="394"/>
      <c r="L172" s="251"/>
      <c r="M172" s="250"/>
      <c r="N172" s="251"/>
      <c r="O172" s="251"/>
    </row>
    <row r="173" customFormat="false" ht="12.75" hidden="false" customHeight="false" outlineLevel="0" collapsed="false">
      <c r="H173" s="394"/>
      <c r="I173" s="394"/>
      <c r="L173" s="251"/>
      <c r="M173" s="250"/>
      <c r="N173" s="251"/>
      <c r="O173" s="251"/>
    </row>
    <row r="174" customFormat="false" ht="12.75" hidden="false" customHeight="false" outlineLevel="0" collapsed="false">
      <c r="H174" s="394"/>
      <c r="I174" s="394"/>
      <c r="L174" s="251"/>
      <c r="M174" s="250"/>
      <c r="N174" s="251"/>
      <c r="O174" s="251"/>
    </row>
    <row r="175" customFormat="false" ht="12.75" hidden="false" customHeight="false" outlineLevel="0" collapsed="false">
      <c r="H175" s="394"/>
      <c r="I175" s="394"/>
      <c r="L175" s="251"/>
      <c r="M175" s="250"/>
      <c r="N175" s="251"/>
      <c r="O175" s="251"/>
    </row>
    <row r="176" customFormat="false" ht="12.75" hidden="false" customHeight="false" outlineLevel="0" collapsed="false">
      <c r="H176" s="394"/>
      <c r="I176" s="394"/>
      <c r="L176" s="251"/>
      <c r="M176" s="250"/>
      <c r="N176" s="251"/>
      <c r="O176" s="251"/>
    </row>
    <row r="177" customFormat="false" ht="12.75" hidden="false" customHeight="false" outlineLevel="0" collapsed="false">
      <c r="H177" s="394"/>
      <c r="I177" s="394"/>
      <c r="L177" s="251"/>
      <c r="M177" s="250"/>
      <c r="N177" s="251"/>
      <c r="O177" s="251"/>
    </row>
    <row r="178" customFormat="false" ht="12.75" hidden="false" customHeight="false" outlineLevel="0" collapsed="false">
      <c r="H178" s="394"/>
      <c r="I178" s="394"/>
      <c r="L178" s="251"/>
      <c r="M178" s="250"/>
      <c r="N178" s="251"/>
      <c r="O178" s="251"/>
    </row>
    <row r="179" customFormat="false" ht="12.75" hidden="false" customHeight="false" outlineLevel="0" collapsed="false">
      <c r="H179" s="394"/>
      <c r="I179" s="394"/>
      <c r="L179" s="251"/>
      <c r="M179" s="250"/>
      <c r="N179" s="251"/>
      <c r="O179" s="251"/>
    </row>
    <row r="180" customFormat="false" ht="12.75" hidden="false" customHeight="false" outlineLevel="0" collapsed="false">
      <c r="H180" s="394"/>
      <c r="I180" s="394"/>
      <c r="L180" s="251"/>
      <c r="M180" s="250"/>
      <c r="N180" s="251"/>
      <c r="O180" s="251"/>
    </row>
    <row r="181" customFormat="false" ht="12.75" hidden="false" customHeight="false" outlineLevel="0" collapsed="false">
      <c r="H181" s="394"/>
      <c r="I181" s="394"/>
      <c r="L181" s="251"/>
      <c r="M181" s="250"/>
      <c r="N181" s="251"/>
      <c r="O181" s="251"/>
    </row>
    <row r="182" customFormat="false" ht="12.75" hidden="false" customHeight="false" outlineLevel="0" collapsed="false">
      <c r="L182" s="251"/>
      <c r="M182" s="250"/>
      <c r="N182" s="251"/>
      <c r="O182" s="251"/>
    </row>
    <row r="183" customFormat="false" ht="12.75" hidden="false" customHeight="false" outlineLevel="0" collapsed="false">
      <c r="L183" s="251"/>
      <c r="M183" s="250"/>
      <c r="N183" s="251"/>
      <c r="O183" s="251"/>
    </row>
    <row r="184" customFormat="false" ht="12.75" hidden="false" customHeight="false" outlineLevel="0" collapsed="false">
      <c r="L184" s="251"/>
      <c r="M184" s="250"/>
      <c r="N184" s="251"/>
      <c r="O184" s="251"/>
    </row>
    <row r="185" customFormat="false" ht="12.75" hidden="false" customHeight="false" outlineLevel="0" collapsed="false">
      <c r="L185" s="251"/>
      <c r="M185" s="250"/>
      <c r="N185" s="251"/>
      <c r="O185" s="251"/>
    </row>
    <row r="186" customFormat="false" ht="12.75" hidden="false" customHeight="false" outlineLevel="0" collapsed="false">
      <c r="L186" s="251"/>
      <c r="M186" s="250"/>
      <c r="N186" s="251"/>
      <c r="O186" s="251"/>
    </row>
    <row r="187" customFormat="false" ht="12.75" hidden="false" customHeight="false" outlineLevel="0" collapsed="false">
      <c r="L187" s="251"/>
      <c r="M187" s="250"/>
      <c r="N187" s="251"/>
      <c r="O187" s="251"/>
    </row>
    <row r="212" customFormat="false" ht="15.75" hidden="false" customHeight="false" outlineLevel="0" collapsed="false">
      <c r="K212" s="395"/>
      <c r="L212" s="395"/>
      <c r="M212" s="395"/>
      <c r="N212" s="395"/>
      <c r="O212" s="395"/>
      <c r="P212" s="395"/>
      <c r="Q212" s="395"/>
    </row>
    <row r="213" customFormat="false" ht="15.75" hidden="false" customHeight="false" outlineLevel="0" collapsed="false">
      <c r="K213" s="395"/>
      <c r="L213" s="395"/>
      <c r="M213" s="395"/>
      <c r="N213" s="395"/>
      <c r="O213" s="395"/>
      <c r="P213" s="395"/>
      <c r="Q213" s="395"/>
    </row>
    <row r="214" customFormat="false" ht="15.75" hidden="false" customHeight="false" outlineLevel="0" collapsed="false">
      <c r="K214" s="395"/>
      <c r="L214" s="395"/>
      <c r="M214" s="395"/>
      <c r="N214" s="395"/>
      <c r="O214" s="395"/>
      <c r="P214" s="395"/>
      <c r="Q214" s="395"/>
    </row>
  </sheetData>
  <sheetProtection sheet="true" password="ffa8" objects="true" scenarios="true"/>
  <mergeCells count="6">
    <mergeCell ref="B1:J1"/>
    <mergeCell ref="B2:J2"/>
    <mergeCell ref="B4:J4"/>
    <mergeCell ref="K212:Q212"/>
    <mergeCell ref="K213:Q213"/>
    <mergeCell ref="K214:Q214"/>
  </mergeCells>
  <printOptions headings="false" gridLines="false" gridLinesSet="true" horizontalCentered="true" verticalCentered="false"/>
  <pageMargins left="0.75" right="0.7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Times New Roman,Regular"06-April-2022&amp;R&amp;"Times New Roman,Regular"00 62 76 -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30T20:12:01Z</dcterms:created>
  <dc:creator>Kroger User</dc:creator>
  <dc:description/>
  <dc:language>en-US</dc:language>
  <cp:lastModifiedBy>Lumbert, Edward L</cp:lastModifiedBy>
  <cp:lastPrinted>2018-05-01T13:53:36Z</cp:lastPrinted>
  <dcterms:modified xsi:type="dcterms:W3CDTF">2022-07-11T16:3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