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1"/>
  </bookViews>
  <sheets>
    <sheet name="Start" sheetId="1" state="visible" r:id="rId2"/>
    <sheet name="Project Info" sheetId="2" state="visible" r:id="rId3"/>
    <sheet name="Sched of Values" sheetId="3" state="visible" r:id="rId4"/>
    <sheet name="Addenda" sheetId="4" state="visible" r:id="rId5"/>
    <sheet name="Alternates" sheetId="5" state="visible" r:id="rId6"/>
    <sheet name="Unit Pricing" sheetId="6" state="visible" r:id="rId7"/>
    <sheet name="Substitution" sheetId="7" state="visible" r:id="rId8"/>
    <sheet name="MBE-WBE-DBE Bid" sheetId="8" state="visible" r:id="rId9"/>
    <sheet name="Subcontr List" sheetId="9" state="visible" r:id="rId10"/>
    <sheet name="004214.01" sheetId="10" state="visible" r:id="rId11"/>
    <sheet name="004214.02" sheetId="11" state="visible" r:id="rId12"/>
    <sheet name="004214.03" sheetId="12" state="visible" r:id="rId13"/>
    <sheet name="004214.04" sheetId="13" state="visible" r:id="rId14"/>
    <sheet name="004214.05" sheetId="14" state="visible" r:id="rId15"/>
    <sheet name="004214.06" sheetId="15" state="visible" r:id="rId16"/>
    <sheet name="Sheet2" sheetId="16" state="hidden" r:id="rId17"/>
  </sheets>
  <definedNames>
    <definedName function="false" hidden="false" localSheetId="9" name="_xlnm.Print_Area" vbProcedure="false">'004214.01'!$B$1:$J$37</definedName>
    <definedName function="false" hidden="false" localSheetId="10" name="_xlnm.Print_Area" vbProcedure="false">'004214.02'!$A$1:$F$169</definedName>
    <definedName function="false" hidden="false" localSheetId="10" name="_xlnm.Print_Titles" vbProcedure="false">'004214.02'!$16:$16</definedName>
    <definedName function="false" hidden="false" localSheetId="11" name="_xlnm.Print_Area" vbProcedure="false">'004214.03'!$A$1:$L$68</definedName>
    <definedName function="false" hidden="false" localSheetId="12" name="_xlnm.Print_Area" vbProcedure="false">'004214.04'!$A$1:$I$35</definedName>
    <definedName function="false" hidden="false" localSheetId="13" name="_xlnm.Print_Area" vbProcedure="false">'004214.05'!$A$1:$J$21</definedName>
    <definedName function="false" hidden="false" localSheetId="14" name="_xlnm.Print_Area" vbProcedure="false">'004214.06'!$A$1:$I$24</definedName>
    <definedName function="false" hidden="false" localSheetId="7" name="_xlnm.Print_Area" vbProcedure="false">'MBE-WBE-DBE Bid'!$A$1:$H$21</definedName>
    <definedName function="false" hidden="false" localSheetId="1" name="_xlnm.Print_Area" vbProcedure="false">'Project Info'!$A$1:$D$49</definedName>
    <definedName function="false" hidden="false" localSheetId="2" name="_xlnm.Print_Area" vbProcedure="false">'Sched of Values'!$C$3:$G$155</definedName>
    <definedName function="false" hidden="false" localSheetId="2" name="_xlnm.Print_Titles" vbProcedure="false">'Sched of Values'!$2:$2</definedName>
    <definedName function="false" hidden="false" localSheetId="8" name="_xlnm.Print_Area" vbProcedure="false">'Subcontr List'!$A$1:$J$18</definedName>
    <definedName function="false" hidden="false" localSheetId="6" name="_xlnm.Print_Area" vbProcedure="false">Substitution!$A$1:$I$19</definedName>
    <definedName function="false" hidden="false" name="Uploader_CompanyName" vbProcedure="false">'Project Info'!$B$29</definedName>
    <definedName function="false" hidden="false" name="Uploader_DivisionNumber" vbProcedure="false">'Project Info'!$BY$1</definedName>
    <definedName function="false" hidden="false" name="Uploader_FileUse" vbProcedure="false">"Fuel Trade Proposal"</definedName>
    <definedName function="false" hidden="false" name="Uploader_FormatNumber" vbProcedure="false">3</definedName>
    <definedName function="false" hidden="false" name="Uploader_ProjectDuration" vbProcedure="false">'Project Info'!$B$19</definedName>
    <definedName function="false" hidden="false" name="Uploader_ProjectTotal" vbProcedure="false">'Sched of Values'!$E$155</definedName>
    <definedName function="false" hidden="false" name="Uploader_SFNumber" vbProcedure="false">'Project Info'!$B$12</definedName>
    <definedName function="false" hidden="false" name="Uploader_StoreNumber" vbProcedure="false">'Project Info'!$B$11</definedName>
    <definedName function="false" hidden="false" name="Uploader_TradeProposalType" vbProcedure="false">"Fuel"</definedName>
    <definedName function="false" hidden="false" name="_xlfn_SINGLE" vbProcedure="false"/>
    <definedName function="false" hidden="false" localSheetId="1" name="Z_5A39DD69_CC2A_4F2D_99E7_73B78EECE0B0__wvu_PrintArea" vbProcedure="false">'Project Info'!$A$1:$D$49</definedName>
    <definedName function="false" hidden="false" localSheetId="2" name="Z_5A39DD69_CC2A_4F2D_99E7_73B78EECE0B0__wvu_PrintArea" vbProcedure="false">'Sched of Values'!$A$1:$H$160</definedName>
    <definedName function="false" hidden="false" localSheetId="3" name="Z_5A39DD69_CC2A_4F2D_99E7_73B78EECE0B0__wvu_PrintArea" vbProcedure="false">Addenda!$A$1:$H$13</definedName>
    <definedName function="false" hidden="false" localSheetId="6" name="Z_5A39DD69_CC2A_4F2D_99E7_73B78EECE0B0__wvu_PrintArea" vbProcedure="false">Substitution!$A$1:$I$19</definedName>
    <definedName function="false" hidden="false" localSheetId="7" name="Z_5A39DD69_CC2A_4F2D_99E7_73B78EECE0B0__wvu_PrintArea" vbProcedure="false">'MBE-WBE-DBE Bid'!$A$1:$H$21</definedName>
    <definedName function="false" hidden="false" localSheetId="8" name="Z_5A39DD69_CC2A_4F2D_99E7_73B78EECE0B0__wvu_PrintArea" vbProcedure="false">'Subcontr List'!$A$1:$J$18</definedName>
    <definedName function="false" hidden="false" localSheetId="9" name="Z_5A39DD69_CC2A_4F2D_99E7_73B78EECE0B0__wvu_PrintArea" vbProcedure="false">'004214.01'!$B$1:$J$37</definedName>
    <definedName function="false" hidden="false" localSheetId="9" name="Z_5A39DD69_CC2A_4F2D_99E7_73B78EECE0B0__wvu_Rows" vbProcedure="false">'004214.01'!$20:$21,'004214.01'!$37:$38,'004214.01'!$40:$40,'004214.01'!$47:$51,'004214.01'!$54:$54,'004214.01'!$56:$57,'004214.01'!$59:$60,'004214.01'!$62:$62,'004214.01'!$64:$64,'004214.01'!$66:$67,'004214.01'!$72:$72,'004214.01'!$74:$83,'004214.01'!$87:$87,'004214.01'!$89:$93,'004214.01'!$95:$96,'004214.01'!$98:$98,'004214.01'!$103:$103,'004214.01'!$105:$105,'004214.01'!$107:$107,'004214.01'!$109:$109,'004214.01'!$111:$111,'004214.01'!$118:$119,'004214.01'!$121:$121,'004214.01'!$123:$123,'004214.01'!$129:$129,'004214.01'!$131:$132,'004214.01'!$134:$135,'004214.01'!$137:$137,'004214.01'!$141:$141,'004214.01'!$143:$147,'004214.01'!$149:$150,'004214.01'!$153:$155,'004214.01'!$157:$160,'004214.01'!$163:$163,'004214.01'!$165:$166,'004214.01'!$171:$179,'004214.01'!$184:$186,'004214.01'!$189:$270,'004214.01'!$272:$272,'004214.01'!$277:$277,'004214.01'!$279:$286,'004214.01'!$290:$290,'004214.01'!$292:$295,'004214.01'!$299:$299,'004214.01'!$301:$316,'004214.01'!$319:$332,'004214.01'!$334:$335,'004214.01'!$337:$337,'004214.01'!$339:$345,'004214.01'!$349:$359,'004214.01'!$362:$374,'004214.01'!$378:$387,'004214.01'!$389:$395,'004214.01'!$399:$410</definedName>
    <definedName function="false" hidden="false" localSheetId="10" name="Excel_BuiltIn__FilterDatabase" vbProcedure="false">'004214.02'!$A$16:$F$177</definedName>
    <definedName function="false" hidden="false" localSheetId="10" name="Z_5A39DD69_CC2A_4F2D_99E7_73B78EECE0B0__wvu_Cols" vbProcedure="false">'004214.02'!$H:$I</definedName>
    <definedName function="false" hidden="false" localSheetId="10" name="Z_5A39DD69_CC2A_4F2D_99E7_73B78EECE0B0__wvu_FilterData" vbProcedure="false">'004214.02'!$A$16:$F$177</definedName>
    <definedName function="false" hidden="false" localSheetId="10" name="Z_5A39DD69_CC2A_4F2D_99E7_73B78EECE0B0__wvu_PrintArea" vbProcedure="false">'004214.02'!$A$1:$F$169</definedName>
    <definedName function="false" hidden="false" localSheetId="10" name="Z_5A39DD69_CC2A_4F2D_99E7_73B78EECE0B0__wvu_PrintTitles" vbProcedure="false">'004214.02'!$16:$16</definedName>
    <definedName function="false" hidden="false" localSheetId="10" name="Z_5A39DD69_CC2A_4F2D_99E7_73B78EECE0B0__wvu_Rows" vbProcedure="false">'004214.02'!$13:$13</definedName>
    <definedName function="false" hidden="false" localSheetId="11" name="Z_5A39DD69_CC2A_4F2D_99E7_73B78EECE0B0__wvu_PrintArea" vbProcedure="false">'004214.03'!$A$1:$L$37</definedName>
    <definedName function="false" hidden="false" localSheetId="11" name="Z_5A39DD69_CC2A_4F2D_99E7_73B78EECE0B0__wvu_Rows" vbProcedure="false">'004214.03'!$68:$70,'004214.03'!$73:$73,'004214.03'!$75:$76,'004214.03'!$78:$79,'004214.03'!$81:$81,'004214.03'!$83:$83,'004214.03'!$85:$86,'004214.03'!$91:$91,'004214.03'!$93:$102,'004214.03'!$106:$106,'004214.03'!$108:$112,'004214.03'!$114:$115,'004214.03'!$117:$117,'004214.03'!$122:$122,'004214.03'!$124:$124,'004214.03'!$126:$126,'004214.03'!$128:$128,'004214.03'!$130:$130,'004214.03'!$137:$138,'004214.03'!$140:$140,'004214.03'!$142:$142,'004214.03'!$148:$148,'004214.03'!$150:$151,'004214.03'!$153:$154,'004214.03'!$156:$156,'004214.03'!$160:$160,'004214.03'!$162:$166,'004214.03'!$168:$169,'004214.03'!$172:$174,'004214.03'!$176:$179,'004214.03'!$182:$182,'004214.03'!$184:$185,'004214.03'!$190:$198,'004214.03'!$203:$205,'004214.03'!$208:$289,'004214.03'!$291:$291,'004214.03'!$296:$296,'004214.03'!$298:$305,'004214.03'!$309:$309,'004214.03'!$311:$314,'004214.03'!$318:$318,'004214.03'!$320:$335,'004214.03'!$338:$351,'004214.03'!$353:$354,'004214.03'!$356:$356,'004214.03'!$358:$364,'004214.03'!$368:$378,'004214.03'!$381:$393,'004214.03'!$397:$406,'004214.03'!$408:$414,'004214.03'!$418:$429</definedName>
    <definedName function="false" hidden="false" localSheetId="12" name="Z_5A39DD69_CC2A_4F2D_99E7_73B78EECE0B0__wvu_PrintArea" vbProcedure="false">'004214.04'!$A$1:$I$19</definedName>
    <definedName function="false" hidden="false" localSheetId="12" name="Z_5A39DD69_CC2A_4F2D_99E7_73B78EECE0B0__wvu_Rows" vbProcedure="false">'004214.04'!$19:$19,#REF!,#REF!,#REF!,#REF!,'004214.04'!$25:$29,'004214.04'!$32:$32,'004214.04'!$34:$35,#REF!,#REF!,'004214.04'!$37:$37,'004214.04'!$39:$40,'004214.04'!$45:$45,'004214.04'!$47:$56,'004214.04'!$60:$60,'004214.04'!$62:$66,'004214.04'!$68:$69,'004214.04'!$71:$71,'004214.04'!$76:$76,'004214.04'!$78:$78,'004214.04'!$80:$80,'004214.04'!$82:$82,'004214.04'!$84:$84,'004214.04'!$91:$92,'004214.04'!$94:$94,'004214.04'!$96:$96,'004214.04'!$102:$102,'004214.04'!$104:$105,'004214.04'!$107:$108,'004214.04'!$110:$110,'004214.04'!$114:$114,'004214.04'!$116:$120,'004214.04'!$122:$123,'004214.04'!$126:$128,'004214.04'!$130:$133,'004214.04'!$136:$136,'004214.04'!$138:$139,'004214.04'!$144:$152,'004214.04'!$157:$159,'004214.04'!$162:$243,'004214.04'!$245:$245,'004214.04'!$250:$250,'004214.04'!$252:$259,'004214.04'!$263:$263,'004214.04'!$265:$268,'004214.04'!$272:$272,'004214.04'!$274:$289,'004214.04'!$292:$305,'004214.04'!$307:$308,'004214.04'!$310:$310,'004214.04'!$312:$318,'004214.04'!$322:$332,'004214.04'!$335:$347,'004214.04'!$351:$360,'004214.04'!$362:$368,'004214.04'!$372:$383</definedName>
    <definedName function="false" hidden="false" localSheetId="13" name="Z_5A39DD69_CC2A_4F2D_99E7_73B78EECE0B0__wvu_PrintArea" vbProcedure="false">'004214.05'!$A$1:$J$16</definedName>
    <definedName function="false" hidden="false" localSheetId="13" name="Z_5A39DD69_CC2A_4F2D_99E7_73B78EECE0B0__wvu_Rows" vbProcedure="false">#REF!,#REF!,#REF!,#REF!,#REF!,#REF!,#REF!,#REF!,#REF!,#REF!,#REF!,#REF!,#REF!,#REF!,#REF!,'004214.05'!$20:$24,'004214.05'!$26:$27,'004214.05'!$29:$29,'004214.05'!$34:$34,'004214.05'!$36:$36,'004214.05'!$38:$38,'004214.05'!$40:$40,'004214.05'!$42:$42,'004214.05'!$49:$50,'004214.05'!$52:$52,'004214.05'!$54:$54,'004214.05'!$60:$60,'004214.05'!$62:$63,'004214.05'!$65:$66,'004214.05'!$68:$68,'004214.05'!$72:$72,'004214.05'!$74:$78,'004214.05'!$80:$81,'004214.05'!$84:$86,'004214.05'!$88:$91,'004214.05'!$94:$94,'004214.05'!$96:$97,'004214.05'!$102:$110,'004214.05'!$115:$117,'004214.05'!$120:$201,'004214.05'!$203:$203,'004214.05'!$208:$208,'004214.05'!$210:$217,'004214.05'!$221:$221,'004214.05'!$223:$226,'004214.05'!$230:$230,'004214.05'!$232:$247,'004214.05'!$250:$263,'004214.05'!$265:$266,'004214.05'!$268:$268,'004214.05'!$270:$276,'004214.05'!$280:$290,'004214.05'!$293:$305,'004214.05'!$309:$318,'004214.05'!$320:$326,'004214.05'!$330:$341</definedName>
    <definedName function="false" hidden="false" localSheetId="14" name="Z_5A39DD69_CC2A_4F2D_99E7_73B78EECE0B0__wvu_PrintArea" vbProcedure="false">'004214.06'!$A$1:$I$24</definedName>
    <definedName function="false" hidden="false" localSheetId="14" name="Z_5A39DD69_CC2A_4F2D_99E7_73B78EECE0B0__wvu_Rows" vbProcedure="false">'004214.06'!$33:$33,'004214.06'!$37:$38,'004214.06'!$40:$40,'004214.06'!$47:$51,'004214.06'!$54:$54,'004214.06'!$56:$57,'004214.06'!$59:$60,'004214.06'!$62:$62,'004214.06'!$64:$64,'004214.06'!$66:$67,'004214.06'!$72:$72,'004214.06'!$74:$83,'004214.06'!$87:$87,'004214.06'!$89:$93,'004214.06'!$95:$96,'004214.06'!$98:$98,'004214.06'!$103:$103,'004214.06'!$105:$105,'004214.06'!$107:$107,'004214.06'!$109:$109,'004214.06'!$111:$111,'004214.06'!$118:$119,'004214.06'!$121:$121,'004214.06'!$123:$123,'004214.06'!$129:$129,'004214.06'!$131:$132,'004214.06'!$134:$135,'004214.06'!$137:$137,'004214.06'!$141:$141,'004214.06'!$143:$147,'004214.06'!$149:$150,'004214.06'!$153:$155,'004214.06'!$157:$160,'004214.06'!$163:$163,'004214.06'!$165:$166,'004214.06'!$171:$179,'004214.06'!$184:$186,'004214.06'!$189:$270,'004214.06'!$272:$272,'004214.06'!$277:$277,'004214.06'!$279:$286,'004214.06'!$290:$290,'004214.06'!$292:$295,'004214.06'!$299:$299,'004214.06'!$301:$316,'004214.06'!$319:$332,'004214.06'!$334:$335,'004214.06'!$337:$337,'004214.06'!$339:$345,'004214.06'!$349:$359,'004214.06'!$362:$374,'004214.06'!$378:$387,'004214.06'!$389:$395,'004214.06'!$399:$4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Example:</t>
        </r>
        <r>
          <rPr>
            <sz val="9"/>
            <color rgb="FF000000"/>
            <rFont val="Tahoma"/>
            <family val="2"/>
          </rPr>
          <t xml:space="preserve"> 024-00309-</t>
        </r>
        <r>
          <rPr>
            <b val="true"/>
            <sz val="9"/>
            <color rgb="FFFF0000"/>
            <rFont val="Tahoma"/>
            <family val="2"/>
          </rPr>
          <t xml:space="preserve">01</t>
        </r>
      </text>
      <mc:AlternateContent>
        <mc:Choice Requires="v2">
          <commentPr autoFill="true" autoScale="false" colHidden="false" locked="false" rowHidden="false" textHAlign="justify" textVAlign="top">
            <anchor moveWithCells="false" sizeWithCells="false">
              <xdr:from>
                <xdr:col>4</xdr:col>
                <xdr:colOff>16</xdr:colOff>
                <xdr:row>10</xdr:row>
                <xdr:rowOff>10</xdr:rowOff>
              </xdr:from>
              <xdr:to>
                <xdr:col>6</xdr:col>
                <xdr:colOff>32</xdr:colOff>
                <xdr:row>11</xdr:row>
                <xdr:rowOff>16</xdr:rowOff>
              </xdr:to>
            </anchor>
          </commentPr>
        </mc:Choice>
        <mc:Fallback/>
      </mc:AlternateContent>
    </comment>
    <comment ref="AA1" authorId="0">
      <text>
        <r>
          <rPr>
            <b val="true"/>
            <sz val="9"/>
            <color rgb="FF000000"/>
            <rFont val="Tahoma"/>
            <family val="2"/>
          </rPr>
          <t xml:space="preserve">Jason N Conn:
</t>
        </r>
        <r>
          <rPr>
            <sz val="9"/>
            <color rgb="FF000000"/>
            <rFont val="Tahoma"/>
            <family val="2"/>
          </rPr>
          <t xml:space="preserve">Do not move or change this cell.  This cell is used by Iasta and site|folio Uploader to determine the type of Trade Proposal.</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28</xdr:col>
                <xdr:colOff>114</xdr:colOff>
                <xdr:row>4</xdr:row>
                <xdr:rowOff>1</xdr:rowOff>
              </xdr:to>
            </anchor>
          </commentPr>
        </mc:Choice>
        <mc:Fallback/>
      </mc:AlternateContent>
    </comment>
    <comment ref="AB1" authorId="0">
      <text>
        <r>
          <rPr>
            <b val="true"/>
            <sz val="9"/>
            <color rgb="FF000000"/>
            <rFont val="Tahoma"/>
            <family val="2"/>
          </rPr>
          <t xml:space="preserve">Jason N Conn:
</t>
        </r>
        <r>
          <rPr>
            <sz val="9"/>
            <color rgb="FF000000"/>
            <rFont val="Tahoma"/>
            <family val="2"/>
          </rPr>
          <t xml:space="preserve">Do not move or change this cell.  This cell is used by Iasta and site|folio Uploader to determine the type of Trade Proposal.</t>
        </r>
      </text>
      <mc:AlternateContent>
        <mc:Choice Requires="v2">
          <commentPr autoFill="true" autoScale="false" colHidden="false" locked="false" rowHidden="false" textHAlign="justify" textVAlign="top">
            <anchor moveWithCells="false" sizeWithCells="false">
              <xdr:from>
                <xdr:col>28</xdr:col>
                <xdr:colOff>16</xdr:colOff>
                <xdr:row>0</xdr:row>
                <xdr:rowOff>2</xdr:rowOff>
              </xdr:from>
              <xdr:to>
                <xdr:col>29</xdr:col>
                <xdr:colOff>55</xdr:colOff>
                <xdr:row>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10"/>
            <color rgb="FF000000"/>
            <rFont val="Tahoma"/>
            <family val="2"/>
          </rPr>
          <t xml:space="preserve">General Contractor's name will appear on rows associated with the general contractor.
If general contractor does not have an amount for the piece of work listed to the left the general contractor should leave the "Total Amount" column blank and the row will hide when using the "Condense" button on sheet "004213.02" 
</t>
        </r>
        <r>
          <rPr>
            <sz val="8"/>
            <color rgb="FF000000"/>
            <rFont val="Tahoma"/>
            <family val="2"/>
          </rPr>
          <t xml:space="preserve">
</t>
        </r>
        <r>
          <rPr>
            <sz val="10"/>
            <color rgb="FF000000"/>
            <rFont val="Tahoma"/>
            <family val="2"/>
          </rPr>
          <t xml:space="preserve">Insert subcontractor's name, amount, MBE/WBE,and union status (in green cells) at the appropiate piece of work.</t>
        </r>
      </text>
      <mc:AlternateContent>
        <mc:Choice Requires="v2">
          <commentPr autoFill="true" autoScale="false" colHidden="false" locked="false" rowHidden="false" textHAlign="justify" textVAlign="top">
            <anchor moveWithCells="false" sizeWithCells="false">
              <xdr:from>
                <xdr:col>6</xdr:col>
                <xdr:colOff>9</xdr:colOff>
                <xdr:row>0</xdr:row>
                <xdr:rowOff>5</xdr:rowOff>
              </xdr:from>
              <xdr:to>
                <xdr:col>13</xdr:col>
                <xdr:colOff>20</xdr:colOff>
                <xdr:row>8</xdr:row>
                <xdr:rowOff>4</xdr:rowOff>
              </xdr:to>
            </anchor>
          </commentPr>
        </mc:Choice>
        <mc:Fallback/>
      </mc:AlternateContent>
    </comment>
  </commentList>
</comments>
</file>

<file path=xl/sharedStrings.xml><?xml version="1.0" encoding="utf-8"?>
<sst xmlns="http://schemas.openxmlformats.org/spreadsheetml/2006/main" count="1072" uniqueCount="672">
  <si>
    <t xml:space="preserve">Instructions for Developing and Printing "00 42 13 - Trade Proposal"</t>
  </si>
  <si>
    <t xml:space="preserve">*</t>
  </si>
  <si>
    <t xml:space="preserve">Project Info Form</t>
  </si>
  <si>
    <t xml:space="preserve">Use sheet to input information about Owner, Project, Architect and General Contractor developing Trade Proposal. Cells requiring information are shaded green.</t>
  </si>
  <si>
    <t xml:space="preserve">Project Cost Form</t>
  </si>
  <si>
    <t xml:space="preserve">Sheet is intended for the entry of cost information based on PNET and Sub-PNET lists.  Information includes the total amount at Sub-PNET "Description" level, name of contractor designated to perform the descriptions scope of work, participation of Minority and Women Based Enterprise companies, and recognition of union affiliations. Cells requiring information are shaded green.</t>
  </si>
  <si>
    <t xml:space="preserve">Addenda, Alternates, Unit Price Forms</t>
  </si>
  <si>
    <t xml:space="preserve">Sheets available for the entry of Addenda as published by the Architect, Alternates as provided in the contract documents, and Unit Pricing of materials as requested by the Owner.  Cells requiring information are shaded green.</t>
  </si>
  <si>
    <t xml:space="preserve">Offical Substitution Form</t>
  </si>
  <si>
    <t xml:space="preserve">Data input for "Section No', "Item Specified", proposed "Substitution Item", and addition or deduction to the project total cost.  Cells requiring information are shaded green.</t>
  </si>
  <si>
    <t xml:space="preserve">MBE/WBE/DBE: Subcontractor and Material Supplier Bid Form</t>
  </si>
  <si>
    <t xml:space="preserve">Trade proposals are to list all minority and women based enterprises providing quotes as a subcontractor or material supplier.  All minority and women based enterprises are to be lised whether or not intended to be in base bid.  Cells requiring information are shaded green.</t>
  </si>
  <si>
    <t xml:space="preserve">Sub &amp; Supplier List Form</t>
  </si>
  <si>
    <t xml:space="preserve">All subcontractors and major material suppliers are to be listed whether or not intended to be in base bid.  Cells requiring information are shaded green.</t>
  </si>
  <si>
    <t xml:space="preserve">Owner Information</t>
  </si>
  <si>
    <t xml:space="preserve">Trade Proposal Type</t>
  </si>
  <si>
    <t xml:space="preserve">Region</t>
  </si>
  <si>
    <t xml:space="preserve">Operating Division</t>
  </si>
  <si>
    <t xml:space="preserve">No</t>
  </si>
  <si>
    <t xml:space="preserve">Proper Legal Entity</t>
  </si>
  <si>
    <t xml:space="preserve">Div Code</t>
  </si>
  <si>
    <t xml:space="preserve">Street</t>
  </si>
  <si>
    <t xml:space="preserve">City</t>
  </si>
  <si>
    <t xml:space="preserve">St</t>
  </si>
  <si>
    <t xml:space="preserve">Zip Code</t>
  </si>
  <si>
    <t xml:space="preserve">County</t>
  </si>
  <si>
    <t xml:space="preserve">State</t>
  </si>
  <si>
    <t xml:space="preserve">EIN</t>
  </si>
  <si>
    <t xml:space="preserve">RD</t>
  </si>
  <si>
    <t xml:space="preserve">Title</t>
  </si>
  <si>
    <t xml:space="preserve">Corporation</t>
  </si>
  <si>
    <t xml:space="preserve">Owner Name</t>
  </si>
  <si>
    <t xml:space="preserve">--- SELECT FROM LIST ---</t>
  </si>
  <si>
    <t xml:space="preserve">Partnership</t>
  </si>
  <si>
    <t xml:space="preserve">Mid-Central</t>
  </si>
  <si>
    <t xml:space="preserve">BAKER'S SUPERMARKETS</t>
  </si>
  <si>
    <t xml:space="preserve">Dillon Companies, LLC, a Kansas limited liability company dba Baker's Supermarkets</t>
  </si>
  <si>
    <t xml:space="preserve">615</t>
  </si>
  <si>
    <t xml:space="preserve">2700 East 4th Street</t>
  </si>
  <si>
    <t xml:space="preserve">Hutchinson</t>
  </si>
  <si>
    <t xml:space="preserve">KS</t>
  </si>
  <si>
    <t xml:space="preserve">67501</t>
  </si>
  <si>
    <t xml:space="preserve">Reno</t>
  </si>
  <si>
    <t xml:space="preserve">KANSAS</t>
  </si>
  <si>
    <t xml:space="preserve">48-0196590</t>
  </si>
  <si>
    <t xml:space="preserve">Charles M. Boehm</t>
  </si>
  <si>
    <t xml:space="preserve">Director of Regional Construction - Mid-Central Region</t>
  </si>
  <si>
    <t xml:space="preserve">Sole Proprietorship</t>
  </si>
  <si>
    <t xml:space="preserve">West</t>
  </si>
  <si>
    <t xml:space="preserve">BELL MARKETS</t>
  </si>
  <si>
    <t xml:space="preserve">Ralphs Grocery Company dba Bell Markets</t>
  </si>
  <si>
    <t xml:space="preserve">703</t>
  </si>
  <si>
    <t xml:space="preserve">1100 W. Artesia Blvd.</t>
  </si>
  <si>
    <t xml:space="preserve">Compton</t>
  </si>
  <si>
    <t xml:space="preserve">CA</t>
  </si>
  <si>
    <t xml:space="preserve">90220</t>
  </si>
  <si>
    <t xml:space="preserve">Los Angeles</t>
  </si>
  <si>
    <t xml:space="preserve">CALIFORNIA</t>
  </si>
  <si>
    <t xml:space="preserve">95-4356030</t>
  </si>
  <si>
    <t xml:space="preserve">Jeffrey M. Guth</t>
  </si>
  <si>
    <t xml:space="preserve">Director of Regional Construction - West Region</t>
  </si>
  <si>
    <t xml:space="preserve">CALA FOODS</t>
  </si>
  <si>
    <t xml:space="preserve">Cala Foods, Inc., a California corporation</t>
  </si>
  <si>
    <t xml:space="preserve">Zip</t>
  </si>
  <si>
    <t xml:space="preserve">CITY MARKET</t>
  </si>
  <si>
    <t xml:space="preserve">Dillon Companies, LLC, a Kansas limited liability company dba City Market</t>
  </si>
  <si>
    <t xml:space="preserve">620</t>
  </si>
  <si>
    <t xml:space="preserve">105 West Colorado Avenue</t>
  </si>
  <si>
    <t xml:space="preserve">Grand Junction</t>
  </si>
  <si>
    <t xml:space="preserve">CO</t>
  </si>
  <si>
    <t xml:space="preserve">81502</t>
  </si>
  <si>
    <t xml:space="preserve">Mesa</t>
  </si>
  <si>
    <t xml:space="preserve">COLORADO</t>
  </si>
  <si>
    <t xml:space="preserve">Contact</t>
  </si>
  <si>
    <t xml:space="preserve">DILLON STORES</t>
  </si>
  <si>
    <t xml:space="preserve">Dillon Companies, LLC, a Kansas limited liability company dba Dillon Stores Division, Inc.</t>
  </si>
  <si>
    <t xml:space="preserve">FOOD 4 LESS</t>
  </si>
  <si>
    <t xml:space="preserve">Ralphs Grocery Company, an Ohio corporation dba Food 4 Less</t>
  </si>
  <si>
    <t xml:space="preserve">704</t>
  </si>
  <si>
    <t xml:space="preserve">Mid-West</t>
  </si>
  <si>
    <t xml:space="preserve">FOOD 4 LESS - MIDWEST</t>
  </si>
  <si>
    <t xml:space="preserve">Ralphs Grocery Company, an Ohio corporation dba Food 4 Less Midwest</t>
  </si>
  <si>
    <t xml:space="preserve">708</t>
  </si>
  <si>
    <t xml:space="preserve">Brett J. Smollen</t>
  </si>
  <si>
    <t xml:space="preserve">Director of Regional Construction - Mid-West Region</t>
  </si>
  <si>
    <t xml:space="preserve">Project Information</t>
  </si>
  <si>
    <t xml:space="preserve">FOODS CO.</t>
  </si>
  <si>
    <t xml:space="preserve">Ralphs Grocery Company, an Ohio corporation dba Foods Co.</t>
  </si>
  <si>
    <t xml:space="preserve">3 Digit Store #</t>
  </si>
  <si>
    <t xml:space="preserve">Northwest</t>
  </si>
  <si>
    <t xml:space="preserve">FRED MEYER</t>
  </si>
  <si>
    <t xml:space="preserve">Fred Meyer Stores, Inc., an Ohio corporation</t>
  </si>
  <si>
    <t xml:space="preserve">701</t>
  </si>
  <si>
    <t xml:space="preserve">3800 S.E. 22nd Avenue</t>
  </si>
  <si>
    <t xml:space="preserve">Portland</t>
  </si>
  <si>
    <t xml:space="preserve">OR</t>
  </si>
  <si>
    <t xml:space="preserve">97202</t>
  </si>
  <si>
    <t xml:space="preserve">Multnomah</t>
  </si>
  <si>
    <t xml:space="preserve">OREGON</t>
  </si>
  <si>
    <t xml:space="preserve">93-0798201</t>
  </si>
  <si>
    <t xml:space="preserve">Randall H. Douthit</t>
  </si>
  <si>
    <t xml:space="preserve">Director of Regional Construction - Northwest Region</t>
  </si>
  <si>
    <t xml:space="preserve">Last 2 Digits of site|folio Project #</t>
  </si>
  <si>
    <t xml:space="preserve">FRESH EATS MARKET</t>
  </si>
  <si>
    <t xml:space="preserve">The Kroger Co., an Ohio corporation</t>
  </si>
  <si>
    <t xml:space="preserve">533</t>
  </si>
  <si>
    <t xml:space="preserve">4111 Executive Parkway</t>
  </si>
  <si>
    <t xml:space="preserve">Westerville</t>
  </si>
  <si>
    <t xml:space="preserve">OH</t>
  </si>
  <si>
    <t xml:space="preserve">43081</t>
  </si>
  <si>
    <t xml:space="preserve">Franklin</t>
  </si>
  <si>
    <t xml:space="preserve">OHIO</t>
  </si>
  <si>
    <t xml:space="preserve">31-0345740</t>
  </si>
  <si>
    <t xml:space="preserve">Store Name</t>
  </si>
  <si>
    <t xml:space="preserve">FRY'S FOOD STORES</t>
  </si>
  <si>
    <t xml:space="preserve">Smith's Food &amp; Drug Centers, Inc., an Ohio corporation dba Fry's Food Stores</t>
  </si>
  <si>
    <t xml:space="preserve">660</t>
  </si>
  <si>
    <t xml:space="preserve">500 S. 99th Avenue</t>
  </si>
  <si>
    <t xml:space="preserve">Tolleson</t>
  </si>
  <si>
    <t xml:space="preserve">AZ</t>
  </si>
  <si>
    <t xml:space="preserve">85353</t>
  </si>
  <si>
    <t xml:space="preserve">Maricopa</t>
  </si>
  <si>
    <t xml:space="preserve">ARIZONA</t>
  </si>
  <si>
    <t xml:space="preserve">87-0258768</t>
  </si>
  <si>
    <t xml:space="preserve">Street/Location</t>
  </si>
  <si>
    <t xml:space="preserve">FRY'S MARKETPLACE</t>
  </si>
  <si>
    <t xml:space="preserve">Smith's Food &amp; Drug Centers, Inc., an Ohio corporation dba Fry's Marketplace</t>
  </si>
  <si>
    <t xml:space="preserve">FRY'S MERCADO</t>
  </si>
  <si>
    <t xml:space="preserve">Smith's Food &amp; Drug Centers, Inc., an Ohio corporation dba Fry's Mercado</t>
  </si>
  <si>
    <t xml:space="preserve">GERBES SUPERMARKETS</t>
  </si>
  <si>
    <t xml:space="preserve">Dillon Companies, LLC, a Kansas limited liability company dba Gerbes Super Markets</t>
  </si>
  <si>
    <t xml:space="preserve">HILANDER</t>
  </si>
  <si>
    <r>
      <rPr>
        <sz val="8"/>
        <rFont val="Arial"/>
        <family val="2"/>
      </rPr>
      <t xml:space="preserve">Kroger Limited Partnership </t>
    </r>
    <r>
      <rPr>
        <sz val="8"/>
        <rFont val="Times New Roman"/>
        <family val="1"/>
      </rPr>
      <t xml:space="preserve">I,</t>
    </r>
    <r>
      <rPr>
        <sz val="8"/>
        <rFont val="Arial"/>
        <family val="2"/>
      </rPr>
      <t xml:space="preserve"> an Ohio limited partnership dba Hilander</t>
    </r>
  </si>
  <si>
    <t xml:space="preserve">021</t>
  </si>
  <si>
    <t xml:space="preserve">5960 Castleway West Drive</t>
  </si>
  <si>
    <t xml:space="preserve">Indianapolis</t>
  </si>
  <si>
    <t xml:space="preserve">IN</t>
  </si>
  <si>
    <t xml:space="preserve">46250</t>
  </si>
  <si>
    <t xml:space="preserve">Marion</t>
  </si>
  <si>
    <t xml:space="preserve">INDIANA</t>
  </si>
  <si>
    <t xml:space="preserve">31-1569568</t>
  </si>
  <si>
    <t xml:space="preserve">Trade Proposal Date</t>
  </si>
  <si>
    <t xml:space="preserve">KING SOOPERS</t>
  </si>
  <si>
    <t xml:space="preserve">Dillon Companies, LLC, a Kansas limited liability company dba King Soopers</t>
  </si>
  <si>
    <t xml:space="preserve">65 Tejon St</t>
  </si>
  <si>
    <t xml:space="preserve">Denver</t>
  </si>
  <si>
    <t xml:space="preserve">80223</t>
  </si>
  <si>
    <t xml:space="preserve">Project Duration (Calendar Days)</t>
  </si>
  <si>
    <t xml:space="preserve">Southern</t>
  </si>
  <si>
    <t xml:space="preserve">KROGER - ATLANTA</t>
  </si>
  <si>
    <t xml:space="preserve">011</t>
  </si>
  <si>
    <t xml:space="preserve">3155 Royal Dr, Bldg 400, Suite 100</t>
  </si>
  <si>
    <t xml:space="preserve">Alpharetta</t>
  </si>
  <si>
    <t xml:space="preserve">GA</t>
  </si>
  <si>
    <t xml:space="preserve">30022</t>
  </si>
  <si>
    <t xml:space="preserve">Fulton</t>
  </si>
  <si>
    <t xml:space="preserve">GEORGIA</t>
  </si>
  <si>
    <t xml:space="preserve">Gil Henry Ward</t>
  </si>
  <si>
    <t xml:space="preserve">Director of Regional Construction - Southern Region</t>
  </si>
  <si>
    <t xml:space="preserve">KROGER - CENTRAL</t>
  </si>
  <si>
    <r>
      <rPr>
        <sz val="8"/>
        <rFont val="Arial"/>
        <family val="2"/>
      </rPr>
      <t xml:space="preserve">Kroger Limited Partnership </t>
    </r>
    <r>
      <rPr>
        <sz val="8"/>
        <rFont val="Times New Roman"/>
        <family val="1"/>
      </rPr>
      <t xml:space="preserve">I</t>
    </r>
    <r>
      <rPr>
        <sz val="8"/>
        <rFont val="Arial"/>
        <family val="2"/>
      </rPr>
      <t xml:space="preserve">, an Ohio limited partnership</t>
    </r>
  </si>
  <si>
    <t xml:space="preserve">KROGER - CINCINNATI</t>
  </si>
  <si>
    <t xml:space="preserve">014</t>
  </si>
  <si>
    <t xml:space="preserve">11310 Cornell Park Dr</t>
  </si>
  <si>
    <t xml:space="preserve">Cincinnati</t>
  </si>
  <si>
    <t xml:space="preserve">45242</t>
  </si>
  <si>
    <t xml:space="preserve">Hamilton</t>
  </si>
  <si>
    <t xml:space="preserve">KROGER - COLUMBUS</t>
  </si>
  <si>
    <t xml:space="preserve">016</t>
  </si>
  <si>
    <t xml:space="preserve">Architect Information</t>
  </si>
  <si>
    <t xml:space="preserve">KROGER - DALLAS</t>
  </si>
  <si>
    <t xml:space="preserve">Kroger Texas L.P., an Ohio limited partnership </t>
  </si>
  <si>
    <t xml:space="preserve">035</t>
  </si>
  <si>
    <t xml:space="preserve">751 Freeport Pkwy</t>
  </si>
  <si>
    <t xml:space="preserve">Coppell</t>
  </si>
  <si>
    <t xml:space="preserve">TX</t>
  </si>
  <si>
    <t xml:space="preserve">75019</t>
  </si>
  <si>
    <t xml:space="preserve">Dallas</t>
  </si>
  <si>
    <t xml:space="preserve">TEXAS</t>
  </si>
  <si>
    <t xml:space="preserve">31-1678530</t>
  </si>
  <si>
    <t xml:space="preserve">Jason C. Treadwell</t>
  </si>
  <si>
    <t xml:space="preserve">Director of Regional Construction</t>
  </si>
  <si>
    <t xml:space="preserve">Architect</t>
  </si>
  <si>
    <t xml:space="preserve">KROGER - DELTA</t>
  </si>
  <si>
    <t xml:space="preserve">025</t>
  </si>
  <si>
    <t xml:space="preserve">800 Ridge Lake Blvd.</t>
  </si>
  <si>
    <t xml:space="preserve">Memphis</t>
  </si>
  <si>
    <t xml:space="preserve">TN</t>
  </si>
  <si>
    <t xml:space="preserve">38120</t>
  </si>
  <si>
    <t xml:space="preserve">Shelby</t>
  </si>
  <si>
    <t xml:space="preserve">TENNESSEE</t>
  </si>
  <si>
    <t xml:space="preserve">Commission Number</t>
  </si>
  <si>
    <t xml:space="preserve">KROGER - HOUSTON</t>
  </si>
  <si>
    <t xml:space="preserve">034</t>
  </si>
  <si>
    <t xml:space="preserve">19245 David Memorial Dr</t>
  </si>
  <si>
    <t xml:space="preserve">Shenandoah</t>
  </si>
  <si>
    <t xml:space="preserve">77385</t>
  </si>
  <si>
    <t xml:space="preserve">Montgomery</t>
  </si>
  <si>
    <t xml:space="preserve">Issue Date</t>
  </si>
  <si>
    <t xml:space="preserve">KROGER - LOUISIANA</t>
  </si>
  <si>
    <t xml:space="preserve">KROGER - LOUISVILLE</t>
  </si>
  <si>
    <t xml:space="preserve">024</t>
  </si>
  <si>
    <t xml:space="preserve">1600 Ormsby Station Court</t>
  </si>
  <si>
    <t xml:space="preserve">Louisville</t>
  </si>
  <si>
    <t xml:space="preserve">KY</t>
  </si>
  <si>
    <t xml:space="preserve">40223</t>
  </si>
  <si>
    <t xml:space="preserve">Jefferson</t>
  </si>
  <si>
    <t xml:space="preserve">KENTUCKY</t>
  </si>
  <si>
    <t xml:space="preserve">Contractor Information</t>
  </si>
  <si>
    <t xml:space="preserve">KROGER - MICHIGAN</t>
  </si>
  <si>
    <t xml:space="preserve">The Kroger Co. of Michigan, a Michigan corporation</t>
  </si>
  <si>
    <t xml:space="preserve">018</t>
  </si>
  <si>
    <t xml:space="preserve">40399 Grand River Ave</t>
  </si>
  <si>
    <t xml:space="preserve">Novi</t>
  </si>
  <si>
    <t xml:space="preserve">MI</t>
  </si>
  <si>
    <t xml:space="preserve">48375</t>
  </si>
  <si>
    <t xml:space="preserve">Wayne</t>
  </si>
  <si>
    <t xml:space="preserve">MICHIGAN</t>
  </si>
  <si>
    <t xml:space="preserve">38-0900860</t>
  </si>
  <si>
    <t xml:space="preserve">Company Name</t>
  </si>
  <si>
    <t xml:space="preserve">KROGER - MID ATLANTIC</t>
  </si>
  <si>
    <t xml:space="preserve">029</t>
  </si>
  <si>
    <t xml:space="preserve">3631 Peters Creek Rd</t>
  </si>
  <si>
    <t xml:space="preserve">Roanoke</t>
  </si>
  <si>
    <t xml:space="preserve">VA</t>
  </si>
  <si>
    <t xml:space="preserve">24019</t>
  </si>
  <si>
    <t xml:space="preserve">VIRGINIA </t>
  </si>
  <si>
    <t xml:space="preserve">KROGER - NASHVILLE</t>
  </si>
  <si>
    <t xml:space="preserve">026</t>
  </si>
  <si>
    <t xml:space="preserve">2620 Elm Hill Pike</t>
  </si>
  <si>
    <t xml:space="preserve">Nashville</t>
  </si>
  <si>
    <t xml:space="preserve">37214</t>
  </si>
  <si>
    <t xml:space="preserve">Davidson</t>
  </si>
  <si>
    <t xml:space="preserve">MARIANO'S</t>
  </si>
  <si>
    <t xml:space="preserve">Roundy's Supermarkets, Inc.</t>
  </si>
  <si>
    <t xml:space="preserve">531</t>
  </si>
  <si>
    <t xml:space="preserve">875 E. Wisconsin Ave</t>
  </si>
  <si>
    <t xml:space="preserve">Milwaukee</t>
  </si>
  <si>
    <t xml:space="preserve">WI</t>
  </si>
  <si>
    <t xml:space="preserve">53202</t>
  </si>
  <si>
    <t xml:space="preserve">WISCONSIN</t>
  </si>
  <si>
    <t xml:space="preserve">OWEN'S SUPERMARKETS</t>
  </si>
  <si>
    <r>
      <rPr>
        <sz val="8"/>
        <rFont val="Arial"/>
        <family val="2"/>
      </rPr>
      <t xml:space="preserve">Kroger Limited Partnership </t>
    </r>
    <r>
      <rPr>
        <sz val="8"/>
        <rFont val="Times New Roman"/>
        <family val="1"/>
      </rPr>
      <t xml:space="preserve">I</t>
    </r>
    <r>
      <rPr>
        <sz val="8"/>
        <rFont val="Arial"/>
        <family val="2"/>
      </rPr>
      <t xml:space="preserve">, an Ohio limited partnership dba Owen's Supermarket</t>
    </r>
  </si>
  <si>
    <t xml:space="preserve">Charles L. Holcomb</t>
  </si>
  <si>
    <t xml:space="preserve">PAY LESS SUPER MARKETS</t>
  </si>
  <si>
    <t xml:space="preserve">Pay Less Super Markets, Inc., an Indiana corporation</t>
  </si>
  <si>
    <t xml:space="preserve">QUALITY FOOD CENTERS</t>
  </si>
  <si>
    <t xml:space="preserve">Fred Meyer Stores, Inc., an Ohio corporation dba QFC</t>
  </si>
  <si>
    <t xml:space="preserve">705</t>
  </si>
  <si>
    <t xml:space="preserve">10116 NE 8th Street</t>
  </si>
  <si>
    <t xml:space="preserve">Bellevue</t>
  </si>
  <si>
    <t xml:space="preserve">WA</t>
  </si>
  <si>
    <t xml:space="preserve">98004</t>
  </si>
  <si>
    <t xml:space="preserve">King</t>
  </si>
  <si>
    <t xml:space="preserve">WASHINGTON</t>
  </si>
  <si>
    <t xml:space="preserve">RALPHS</t>
  </si>
  <si>
    <t xml:space="preserve">Ralphs Grocery Company, an Ohio corporation</t>
  </si>
  <si>
    <t xml:space="preserve">Email</t>
  </si>
  <si>
    <t xml:space="preserve">ROUNDY'S</t>
  </si>
  <si>
    <t xml:space="preserve">534</t>
  </si>
  <si>
    <t xml:space="preserve">Contractor Formation Status</t>
  </si>
  <si>
    <t xml:space="preserve">SMITH'S</t>
  </si>
  <si>
    <t xml:space="preserve">Smith's Food &amp; Drug Centers, Inc., an Ohio corporation</t>
  </si>
  <si>
    <t xml:space="preserve">706</t>
  </si>
  <si>
    <t xml:space="preserve">1550 S. Redwood Rd.</t>
  </si>
  <si>
    <t xml:space="preserve">Salt Lake City</t>
  </si>
  <si>
    <t xml:space="preserve">UT</t>
  </si>
  <si>
    <t xml:space="preserve">84104</t>
  </si>
  <si>
    <t xml:space="preserve">Salt Lake</t>
  </si>
  <si>
    <t xml:space="preserve">UTAH</t>
  </si>
  <si>
    <t xml:space="preserve">Select one only</t>
  </si>
  <si>
    <t xml:space="preserve">Indicate with "X"</t>
  </si>
  <si>
    <t xml:space="preserve">NRE</t>
  </si>
  <si>
    <t xml:space="preserve">NON-RETAIL ENGINEERING</t>
  </si>
  <si>
    <t xml:space="preserve">Non-Retail Engineering</t>
  </si>
  <si>
    <t xml:space="preserve">092</t>
  </si>
  <si>
    <t xml:space="preserve">C. Michael McJunkins, P.E.</t>
  </si>
  <si>
    <t xml:space="preserve">State whether firm is a:</t>
  </si>
  <si>
    <t xml:space="preserve">MBE/WBE/DBE and Union Affiliation Status</t>
  </si>
  <si>
    <t xml:space="preserve">MBE/WBE/DBE (Y/N)</t>
  </si>
  <si>
    <t xml:space="preserve">Union (Y/N)</t>
  </si>
  <si>
    <t xml:space="preserve">Payment Protection Option</t>
  </si>
  <si>
    <t xml:space="preserve">Contractor Financed</t>
  </si>
  <si>
    <t xml:space="preserve">Letter ot Credit</t>
  </si>
  <si>
    <t xml:space="preserve">Performance Bond &amp; Labor and Material Payment Bond</t>
  </si>
  <si>
    <t xml:space="preserve">Letter of Credit</t>
  </si>
  <si>
    <t xml:space="preserve">AK</t>
  </si>
  <si>
    <t xml:space="preserve">ALASKA</t>
  </si>
  <si>
    <t xml:space="preserve">AL</t>
  </si>
  <si>
    <t xml:space="preserve">ALABAMA</t>
  </si>
  <si>
    <t xml:space="preserve">AR</t>
  </si>
  <si>
    <t xml:space="preserve">ARKANSAS</t>
  </si>
  <si>
    <t xml:space="preserve">CT</t>
  </si>
  <si>
    <t xml:space="preserve">CONNECTICUT</t>
  </si>
  <si>
    <t xml:space="preserve">DE</t>
  </si>
  <si>
    <t xml:space="preserve">DELAWARE</t>
  </si>
  <si>
    <t xml:space="preserve">FL</t>
  </si>
  <si>
    <t xml:space="preserve">FLORIDA</t>
  </si>
  <si>
    <t xml:space="preserve">HI</t>
  </si>
  <si>
    <t xml:space="preserve">HAWAII</t>
  </si>
  <si>
    <t xml:space="preserve">IA</t>
  </si>
  <si>
    <t xml:space="preserve">IOWA</t>
  </si>
  <si>
    <t xml:space="preserve">ID</t>
  </si>
  <si>
    <t xml:space="preserve">IDAHO</t>
  </si>
  <si>
    <t xml:space="preserve">IL</t>
  </si>
  <si>
    <t xml:space="preserve">ILLINOIS</t>
  </si>
  <si>
    <t xml:space="preserve">LA</t>
  </si>
  <si>
    <t xml:space="preserve">LOUISIANA</t>
  </si>
  <si>
    <t xml:space="preserve">MA</t>
  </si>
  <si>
    <t xml:space="preserve">MASSACHUSETTS</t>
  </si>
  <si>
    <t xml:space="preserve">MD</t>
  </si>
  <si>
    <t xml:space="preserve">MARYLAND</t>
  </si>
  <si>
    <t xml:space="preserve">ME</t>
  </si>
  <si>
    <t xml:space="preserve">MAINE</t>
  </si>
  <si>
    <t xml:space="preserve">MN</t>
  </si>
  <si>
    <t xml:space="preserve">MINNESOTA</t>
  </si>
  <si>
    <t xml:space="preserve">MO</t>
  </si>
  <si>
    <t xml:space="preserve">MISSOURI</t>
  </si>
  <si>
    <t xml:space="preserve">MS</t>
  </si>
  <si>
    <t xml:space="preserve">MISSISSIPPI</t>
  </si>
  <si>
    <t xml:space="preserve">MT</t>
  </si>
  <si>
    <t xml:space="preserve">MONTANA</t>
  </si>
  <si>
    <t xml:space="preserve">NC</t>
  </si>
  <si>
    <t xml:space="preserve">NORTH CAROLINA</t>
  </si>
  <si>
    <t xml:space="preserve">ND</t>
  </si>
  <si>
    <t xml:space="preserve">NORTH DAKOTA</t>
  </si>
  <si>
    <t xml:space="preserve">NE</t>
  </si>
  <si>
    <t xml:space="preserve">NEBRASKA</t>
  </si>
  <si>
    <t xml:space="preserve">NH</t>
  </si>
  <si>
    <t xml:space="preserve">NEW HAMPSHIRE</t>
  </si>
  <si>
    <t xml:space="preserve">NJ</t>
  </si>
  <si>
    <t xml:space="preserve">NEW JERSEY</t>
  </si>
  <si>
    <t xml:space="preserve">NM</t>
  </si>
  <si>
    <t xml:space="preserve">NEW MEXICO</t>
  </si>
  <si>
    <t xml:space="preserve">NV</t>
  </si>
  <si>
    <t xml:space="preserve">NEVADA</t>
  </si>
  <si>
    <t xml:space="preserve">NY</t>
  </si>
  <si>
    <t xml:space="preserve">NEW YORK</t>
  </si>
  <si>
    <t xml:space="preserve">OK</t>
  </si>
  <si>
    <t xml:space="preserve">OKLAHOMA</t>
  </si>
  <si>
    <t xml:space="preserve">PA</t>
  </si>
  <si>
    <t xml:space="preserve">PENNSYLVANIA</t>
  </si>
  <si>
    <t xml:space="preserve">RI</t>
  </si>
  <si>
    <t xml:space="preserve">RHODE ISLAND</t>
  </si>
  <si>
    <t xml:space="preserve">SC</t>
  </si>
  <si>
    <t xml:space="preserve">SOUTH CAROLINA</t>
  </si>
  <si>
    <t xml:space="preserve">SD</t>
  </si>
  <si>
    <t xml:space="preserve">SOUTH DAKOTA</t>
  </si>
  <si>
    <t xml:space="preserve">VIRGINIA</t>
  </si>
  <si>
    <t xml:space="preserve">VT</t>
  </si>
  <si>
    <t xml:space="preserve">VERMONT</t>
  </si>
  <si>
    <t xml:space="preserve">WV</t>
  </si>
  <si>
    <t xml:space="preserve">WEST VIRGINIA</t>
  </si>
  <si>
    <t xml:space="preserve">WY</t>
  </si>
  <si>
    <t xml:space="preserve">WYOMING</t>
  </si>
  <si>
    <t xml:space="preserve">SCHEDULE OF VALUES ENTRY FORM</t>
  </si>
  <si>
    <t xml:space="preserve">SiteFolio Uploader Index</t>
  </si>
  <si>
    <t xml:space="preserve">Description</t>
  </si>
  <si>
    <t xml:space="preserve">General Contractor / Subcontractor Name</t>
  </si>
  <si>
    <t xml:space="preserve">Total Amount ($)</t>
  </si>
  <si>
    <t xml:space="preserve">A2-F MISCELLANEOUS COST</t>
  </si>
  <si>
    <t xml:space="preserve">A2+001</t>
  </si>
  <si>
    <t xml:space="preserve">Hazardous Material Abatement</t>
  </si>
  <si>
    <t xml:space="preserve">A2+002</t>
  </si>
  <si>
    <t xml:space="preserve">A2+000</t>
  </si>
  <si>
    <t xml:space="preserve">01  GENERAL REQUIREMENTS</t>
  </si>
  <si>
    <t xml:space="preserve">01+001</t>
  </si>
  <si>
    <t xml:space="preserve">Permit</t>
  </si>
  <si>
    <t xml:space="preserve">01+003</t>
  </si>
  <si>
    <t xml:space="preserve">Construction Waste Management</t>
  </si>
  <si>
    <t xml:space="preserve">01+005</t>
  </si>
  <si>
    <t xml:space="preserve">Supervision</t>
  </si>
  <si>
    <t xml:space="preserve">01+007</t>
  </si>
  <si>
    <t xml:space="preserve">Travel Expenses</t>
  </si>
  <si>
    <t xml:space="preserve">01+009</t>
  </si>
  <si>
    <t xml:space="preserve">Temporary Facilities</t>
  </si>
  <si>
    <t xml:space="preserve">01+011</t>
  </si>
  <si>
    <t xml:space="preserve">Overhead</t>
  </si>
  <si>
    <t xml:space="preserve">01+013</t>
  </si>
  <si>
    <t xml:space="preserve">Testing Services</t>
  </si>
  <si>
    <t xml:space="preserve">01+015</t>
  </si>
  <si>
    <t xml:space="preserve">Survey Services</t>
  </si>
  <si>
    <t xml:space="preserve">01+017</t>
  </si>
  <si>
    <t xml:space="preserve">Profit</t>
  </si>
  <si>
    <t xml:space="preserve">01+019</t>
  </si>
  <si>
    <t xml:space="preserve">Sales Tax (only use in AZ, KS, NM, TX, and WA)</t>
  </si>
  <si>
    <t xml:space="preserve">01+021</t>
  </si>
  <si>
    <t xml:space="preserve">Builder's Risk Insurance</t>
  </si>
  <si>
    <t xml:space="preserve">01+023</t>
  </si>
  <si>
    <t xml:space="preserve">Perf &amp; Payment Bond/Letter of Credit/Contractor Financed</t>
  </si>
  <si>
    <t xml:space="preserve">01+000</t>
  </si>
  <si>
    <t xml:space="preserve">02  EXISTING CONDITIONS</t>
  </si>
  <si>
    <t xml:space="preserve">02+001</t>
  </si>
  <si>
    <t xml:space="preserve">Selective Demolition (Non-Hazardous)</t>
  </si>
  <si>
    <t xml:space="preserve">02+002</t>
  </si>
  <si>
    <t xml:space="preserve">02+003</t>
  </si>
  <si>
    <t xml:space="preserve">Fuel System Demolition</t>
  </si>
  <si>
    <t xml:space="preserve">02+004</t>
  </si>
  <si>
    <t xml:space="preserve">02+000</t>
  </si>
  <si>
    <t xml:space="preserve">03  CONCRETE</t>
  </si>
  <si>
    <t xml:space="preserve">03+001</t>
  </si>
  <si>
    <t xml:space="preserve">Footing &amp; Foundation</t>
  </si>
  <si>
    <t xml:space="preserve">03+002</t>
  </si>
  <si>
    <t xml:space="preserve">03+003</t>
  </si>
  <si>
    <t xml:space="preserve">Floor Slab &amp; Pad (incl. Canopy, Tank, &amp; Equip)</t>
  </si>
  <si>
    <t xml:space="preserve">03+004</t>
  </si>
  <si>
    <t xml:space="preserve">03+000</t>
  </si>
  <si>
    <t xml:space="preserve">04  MASONRY</t>
  </si>
  <si>
    <t xml:space="preserve">04+001</t>
  </si>
  <si>
    <t xml:space="preserve">Block &amp; Brick</t>
  </si>
  <si>
    <t xml:space="preserve">04+002</t>
  </si>
  <si>
    <t xml:space="preserve">04+003</t>
  </si>
  <si>
    <t xml:space="preserve">Other Exterior Materials</t>
  </si>
  <si>
    <t xml:space="preserve">04+004</t>
  </si>
  <si>
    <t xml:space="preserve">04+000</t>
  </si>
  <si>
    <t xml:space="preserve">07  THERMAL AND MOISTURE PROTECTION</t>
  </si>
  <si>
    <t xml:space="preserve">07+001</t>
  </si>
  <si>
    <t xml:space="preserve">Special Roofing (Canopy/Kiosk)</t>
  </si>
  <si>
    <t xml:space="preserve">07+002</t>
  </si>
  <si>
    <t xml:space="preserve">07+003</t>
  </si>
  <si>
    <t xml:space="preserve">EIFS</t>
  </si>
  <si>
    <t xml:space="preserve">07+004</t>
  </si>
  <si>
    <t xml:space="preserve">07+000</t>
  </si>
  <si>
    <t xml:space="preserve">09  FINISHES</t>
  </si>
  <si>
    <t xml:space="preserve">09+001</t>
  </si>
  <si>
    <t xml:space="preserve">Painting</t>
  </si>
  <si>
    <t xml:space="preserve">09+002</t>
  </si>
  <si>
    <t xml:space="preserve">09+003</t>
  </si>
  <si>
    <t xml:space="preserve">Cladding</t>
  </si>
  <si>
    <t xml:space="preserve">09+004</t>
  </si>
  <si>
    <t xml:space="preserve">09+005</t>
  </si>
  <si>
    <t xml:space="preserve">Screening (Metal and/or Plastic)</t>
  </si>
  <si>
    <t xml:space="preserve">09+006</t>
  </si>
  <si>
    <t xml:space="preserve">09+007</t>
  </si>
  <si>
    <t xml:space="preserve">Other Finishes</t>
  </si>
  <si>
    <t xml:space="preserve">09+008</t>
  </si>
  <si>
    <t xml:space="preserve">09+000</t>
  </si>
  <si>
    <t xml:space="preserve">12 FURNISHINGS - FIXTURE INSTALLATION</t>
  </si>
  <si>
    <t xml:space="preserve">12+001</t>
  </si>
  <si>
    <t xml:space="preserve">General Installation</t>
  </si>
  <si>
    <t xml:space="preserve">12+002</t>
  </si>
  <si>
    <t xml:space="preserve">12+003</t>
  </si>
  <si>
    <t xml:space="preserve">General Installation Misc</t>
  </si>
  <si>
    <t xml:space="preserve">12+004</t>
  </si>
  <si>
    <t xml:space="preserve">12+005</t>
  </si>
  <si>
    <t xml:space="preserve">Electrical Installation</t>
  </si>
  <si>
    <t xml:space="preserve">12+006</t>
  </si>
  <si>
    <t xml:space="preserve">12+007</t>
  </si>
  <si>
    <t xml:space="preserve">Electrical Installation Misc</t>
  </si>
  <si>
    <t xml:space="preserve">12+008</t>
  </si>
  <si>
    <t xml:space="preserve">12+000</t>
  </si>
  <si>
    <t xml:space="preserve">13  SPECIAL CONSTRUCTION</t>
  </si>
  <si>
    <t xml:space="preserve">13+001</t>
  </si>
  <si>
    <t xml:space="preserve">U/G Petroleum Storage Tank</t>
  </si>
  <si>
    <t xml:space="preserve">13+002</t>
  </si>
  <si>
    <t xml:space="preserve">13+003</t>
  </si>
  <si>
    <t xml:space="preserve">Petroleum Piping &amp; Dispenser System</t>
  </si>
  <si>
    <t xml:space="preserve">13+004</t>
  </si>
  <si>
    <t xml:space="preserve">13+000</t>
  </si>
  <si>
    <t xml:space="preserve">22  PLUMBING</t>
  </si>
  <si>
    <t xml:space="preserve">22+001</t>
  </si>
  <si>
    <t xml:space="preserve">Plumbing</t>
  </si>
  <si>
    <t xml:space="preserve">22+002</t>
  </si>
  <si>
    <t xml:space="preserve">22+000</t>
  </si>
  <si>
    <t xml:space="preserve">26  ELECTRICAL</t>
  </si>
  <si>
    <t xml:space="preserve">26+001</t>
  </si>
  <si>
    <t xml:space="preserve">Transformer &amp; Primary Power Related Equip</t>
  </si>
  <si>
    <t xml:space="preserve">26+002</t>
  </si>
  <si>
    <t xml:space="preserve">26+003</t>
  </si>
  <si>
    <t xml:space="preserve">Service Entrance</t>
  </si>
  <si>
    <t xml:space="preserve">26+004</t>
  </si>
  <si>
    <t xml:space="preserve">26+005</t>
  </si>
  <si>
    <t xml:space="preserve">Lighting</t>
  </si>
  <si>
    <t xml:space="preserve">26+006</t>
  </si>
  <si>
    <t xml:space="preserve">26+007</t>
  </si>
  <si>
    <t xml:space="preserve">Fuel Systems</t>
  </si>
  <si>
    <t xml:space="preserve">26+008</t>
  </si>
  <si>
    <t xml:space="preserve">26+009</t>
  </si>
  <si>
    <t xml:space="preserve">Conduit to Supermarket</t>
  </si>
  <si>
    <t xml:space="preserve">26+010</t>
  </si>
  <si>
    <t xml:space="preserve">26+011</t>
  </si>
  <si>
    <t xml:space="preserve">Other Low Voltage Wiring</t>
  </si>
  <si>
    <t xml:space="preserve">26+012</t>
  </si>
  <si>
    <t xml:space="preserve">26+013</t>
  </si>
  <si>
    <t xml:space="preserve">Other Electrical</t>
  </si>
  <si>
    <t xml:space="preserve">26+014</t>
  </si>
  <si>
    <t xml:space="preserve">26+000</t>
  </si>
  <si>
    <t xml:space="preserve">31  EARTHWORK</t>
  </si>
  <si>
    <t xml:space="preserve">31+001</t>
  </si>
  <si>
    <t xml:space="preserve">Site Excavation</t>
  </si>
  <si>
    <t xml:space="preserve">31+002</t>
  </si>
  <si>
    <t xml:space="preserve">31+003</t>
  </si>
  <si>
    <t xml:space="preserve">Tank &amp; Pipe Excavation</t>
  </si>
  <si>
    <t xml:space="preserve">31+004</t>
  </si>
  <si>
    <t xml:space="preserve">31+005</t>
  </si>
  <si>
    <t xml:space="preserve">Cut &amp; Fill</t>
  </si>
  <si>
    <t xml:space="preserve">31+006</t>
  </si>
  <si>
    <t xml:space="preserve">31+007</t>
  </si>
  <si>
    <t xml:space="preserve">Dewatering</t>
  </si>
  <si>
    <t xml:space="preserve">31+008</t>
  </si>
  <si>
    <t xml:space="preserve">31+009</t>
  </si>
  <si>
    <t xml:space="preserve">Shoring &amp; Bracing</t>
  </si>
  <si>
    <t xml:space="preserve">31+010</t>
  </si>
  <si>
    <t xml:space="preserve">31+011</t>
  </si>
  <si>
    <t xml:space="preserve">Subgrade Stabilization</t>
  </si>
  <si>
    <t xml:space="preserve">31+012</t>
  </si>
  <si>
    <t xml:space="preserve">31+013</t>
  </si>
  <si>
    <t xml:space="preserve">Rock Excavation</t>
  </si>
  <si>
    <t xml:space="preserve">31+014</t>
  </si>
  <si>
    <t xml:space="preserve">31+015</t>
  </si>
  <si>
    <t xml:space="preserve">Soil Erosion Control</t>
  </si>
  <si>
    <t xml:space="preserve">31+016</t>
  </si>
  <si>
    <t xml:space="preserve">31+017</t>
  </si>
  <si>
    <t xml:space="preserve">Earthwork Contract Allowance</t>
  </si>
  <si>
    <t xml:space="preserve">31+018</t>
  </si>
  <si>
    <t xml:space="preserve">31+000</t>
  </si>
  <si>
    <t xml:space="preserve">32  EXTERIOR IMPROVEMENTS</t>
  </si>
  <si>
    <t xml:space="preserve">32+001</t>
  </si>
  <si>
    <t xml:space="preserve">Asphalt Paving</t>
  </si>
  <si>
    <t xml:space="preserve">32+002</t>
  </si>
  <si>
    <t xml:space="preserve">32+003</t>
  </si>
  <si>
    <t xml:space="preserve">Concrete Paving</t>
  </si>
  <si>
    <t xml:space="preserve">32+004</t>
  </si>
  <si>
    <t xml:space="preserve">32+005</t>
  </si>
  <si>
    <t xml:space="preserve">Pavement Striping &amp; Marking</t>
  </si>
  <si>
    <t xml:space="preserve">32+006</t>
  </si>
  <si>
    <t xml:space="preserve">32+007</t>
  </si>
  <si>
    <t xml:space="preserve">Curb &amp; Gutter</t>
  </si>
  <si>
    <t xml:space="preserve">32+008</t>
  </si>
  <si>
    <t xml:space="preserve">32+009</t>
  </si>
  <si>
    <t xml:space="preserve">Sidewalks (on site to bldg)</t>
  </si>
  <si>
    <t xml:space="preserve">32+010</t>
  </si>
  <si>
    <t xml:space="preserve">32+011</t>
  </si>
  <si>
    <t xml:space="preserve">Landscaping</t>
  </si>
  <si>
    <t xml:space="preserve">32+012</t>
  </si>
  <si>
    <t xml:space="preserve">32+013</t>
  </si>
  <si>
    <t xml:space="preserve">Fencing</t>
  </si>
  <si>
    <t xml:space="preserve">32+014</t>
  </si>
  <si>
    <t xml:space="preserve">32+015</t>
  </si>
  <si>
    <t xml:space="preserve">Retaining Wall</t>
  </si>
  <si>
    <t xml:space="preserve">32+016</t>
  </si>
  <si>
    <t xml:space="preserve">32+017</t>
  </si>
  <si>
    <t xml:space="preserve">Irrigation System</t>
  </si>
  <si>
    <t xml:space="preserve">32+018</t>
  </si>
  <si>
    <t xml:space="preserve">32+000</t>
  </si>
  <si>
    <t xml:space="preserve">33  UTILITIES</t>
  </si>
  <si>
    <t xml:space="preserve">33+001</t>
  </si>
  <si>
    <t xml:space="preserve">Storm Sewer</t>
  </si>
  <si>
    <t xml:space="preserve">33+002</t>
  </si>
  <si>
    <t xml:space="preserve">33+003</t>
  </si>
  <si>
    <t xml:space="preserve">Sanitary Piping</t>
  </si>
  <si>
    <t xml:space="preserve">33+004</t>
  </si>
  <si>
    <t xml:space="preserve">33+005</t>
  </si>
  <si>
    <t xml:space="preserve">Water Piping</t>
  </si>
  <si>
    <t xml:space="preserve">33+006</t>
  </si>
  <si>
    <t xml:space="preserve">33+007</t>
  </si>
  <si>
    <t xml:space="preserve">Parking Lot Lights, Base &amp; Conduit</t>
  </si>
  <si>
    <t xml:space="preserve">33+008</t>
  </si>
  <si>
    <t xml:space="preserve">33+000</t>
  </si>
  <si>
    <t xml:space="preserve">Project Total</t>
  </si>
  <si>
    <t xml:space="preserve">Addenda Entry Form</t>
  </si>
  <si>
    <t xml:space="preserve">Addenda</t>
  </si>
  <si>
    <t xml:space="preserve">Number</t>
  </si>
  <si>
    <t xml:space="preserve">Date</t>
  </si>
  <si>
    <t xml:space="preserve">Alternates Entry Form</t>
  </si>
  <si>
    <t xml:space="preserve">Warning:</t>
  </si>
  <si>
    <t xml:space="preserve">Alternates must be entered in the exact order stated by Kroger eSourcing (KeS).  Only enter alternates requested by Kroger eSourcing.  Trade Proposals containing unsolicited alternates may be rejected.</t>
  </si>
  <si>
    <t xml:space="preserve">Select: Add/Deduct</t>
  </si>
  <si>
    <t xml:space="preserve">Amount ($)</t>
  </si>
  <si>
    <t xml:space="preserve">99+001</t>
  </si>
  <si>
    <t xml:space="preserve">99+003</t>
  </si>
  <si>
    <t xml:space="preserve">99+005</t>
  </si>
  <si>
    <t xml:space="preserve">99+007</t>
  </si>
  <si>
    <t xml:space="preserve">99+009</t>
  </si>
  <si>
    <t xml:space="preserve">99+011</t>
  </si>
  <si>
    <t xml:space="preserve">99+013</t>
  </si>
  <si>
    <t xml:space="preserve">99+015</t>
  </si>
  <si>
    <t xml:space="preserve">99+017</t>
  </si>
  <si>
    <t xml:space="preserve">99+019</t>
  </si>
  <si>
    <t xml:space="preserve">Unit Pricing Entry Form</t>
  </si>
  <si>
    <t xml:space="preserve">Unit Price</t>
  </si>
  <si>
    <t xml:space="preserve">Unit Cost ($)</t>
  </si>
  <si>
    <t xml:space="preserve">Unit of Measure</t>
  </si>
  <si>
    <t xml:space="preserve">Soil Excavation</t>
  </si>
  <si>
    <t xml:space="preserve">cy</t>
  </si>
  <si>
    <t xml:space="preserve">Rock Excavation - Hoe Ram</t>
  </si>
  <si>
    <t xml:space="preserve">Rock Excavation - Blasting</t>
  </si>
  <si>
    <t xml:space="preserve">Backfill Material</t>
  </si>
  <si>
    <t xml:space="preserve">Transportation &amp; Disposal of Soil</t>
  </si>
  <si>
    <t xml:space="preserve">Transportation &amp; Disposal of Rock</t>
  </si>
  <si>
    <t xml:space="preserve">Transportation of Backfill</t>
  </si>
  <si>
    <t xml:space="preserve">Concrete Paving - 6"</t>
  </si>
  <si>
    <t xml:space="preserve">sf</t>
  </si>
  <si>
    <t xml:space="preserve">Concrete Paving - 8"</t>
  </si>
  <si>
    <t xml:space="preserve">sy</t>
  </si>
  <si>
    <t xml:space="preserve">Asphalt Overlay - 1 1/2"</t>
  </si>
  <si>
    <t xml:space="preserve">Official Substitution Entry Form</t>
  </si>
  <si>
    <t xml:space="preserve">Each Bid shall be based on those brands and items called for on the plans and in the specifications.  Bidders desiring to offer substitutions for specified brands or items shall list such proposed substitutions below and state the amount, if any, to added to or deducted from the Bid.  If the individual specification sections state that no substitutions are allowed, the Contractor shall not propose any substitutions for that product on the Official Substitution Sheet.</t>
  </si>
  <si>
    <t xml:space="preserve">No such substitutions shall be incorporated into work without written consent of the Owner and the Architect.</t>
  </si>
  <si>
    <t xml:space="preserve">Official Substitution Sheet</t>
  </si>
  <si>
    <t xml:space="preserve">Section No.</t>
  </si>
  <si>
    <t xml:space="preserve">Item Specified</t>
  </si>
  <si>
    <t xml:space="preserve">Substitution</t>
  </si>
  <si>
    <t xml:space="preserve">Add ($)</t>
  </si>
  <si>
    <t xml:space="preserve">Deduct ($)</t>
  </si>
  <si>
    <t xml:space="preserve">MBE and WBE: Subcontractor and Material Supplier Bid Entry Sheet</t>
  </si>
  <si>
    <t xml:space="preserve">List below all proposals received from MBE/WBE/DBE subcontractors and material suppliers whether or not included in the base Bid.</t>
  </si>
  <si>
    <t xml:space="preserve">MBE/WBE/DBE: Subcontractor and Material Supplier Bids</t>
  </si>
  <si>
    <t xml:space="preserve">Division/Scope of Work</t>
  </si>
  <si>
    <t xml:space="preserve">MBE/WBE/DBE Subcontractor or Materials Supplier</t>
  </si>
  <si>
    <t xml:space="preserve">Subcontractor Bid Listing</t>
  </si>
  <si>
    <t xml:space="preserve">List below all proposals received from Subcontractors in excess of $50,000 whether or not included in the base Bid.</t>
  </si>
  <si>
    <t xml:space="preserve">Contractor</t>
  </si>
  <si>
    <t xml:space="preserve">Union/Open Shop</t>
  </si>
  <si>
    <t xml:space="preserve">Low Bid (Y/N)</t>
  </si>
  <si>
    <t xml:space="preserve">Bid Amount ($)</t>
  </si>
  <si>
    <t xml:space="preserve">Differential from Low Bid ($)</t>
  </si>
  <si>
    <t xml:space="preserve">SECTION 00 42 14 - TRADE PROPOSAL</t>
  </si>
  <si>
    <t xml:space="preserve">1. OPENING</t>
  </si>
  <si>
    <t xml:space="preserve">Date:</t>
  </si>
  <si>
    <t xml:space="preserve">TO:</t>
  </si>
  <si>
    <t xml:space="preserve">Facility Engineering Department</t>
  </si>
  <si>
    <t xml:space="preserve">FROM:</t>
  </si>
  <si>
    <t xml:space="preserve">SUBJECT:</t>
  </si>
  <si>
    <t xml:space="preserve">1.</t>
  </si>
  <si>
    <t xml:space="preserve">Sum in words</t>
  </si>
  <si>
    <t xml:space="preserve">Sum in numbers</t>
  </si>
  <si>
    <t xml:space="preserve">Payment Protection Option:</t>
  </si>
  <si>
    <t xml:space="preserve">2.</t>
  </si>
  <si>
    <t xml:space="preserve">The breakdown of the above price is as follows:</t>
  </si>
  <si>
    <t xml:space="preserve">(See next page for Trade Proposal Breakdown)</t>
  </si>
  <si>
    <t xml:space="preserve">2. SCHEDULE OF VALUES</t>
  </si>
  <si>
    <t xml:space="preserve">DATE:</t>
  </si>
  <si>
    <t xml:space="preserve">CONTRACTOR:</t>
  </si>
  <si>
    <t xml:space="preserve">ATTN:</t>
  </si>
  <si>
    <t xml:space="preserve">RE:</t>
  </si>
  <si>
    <t xml:space="preserve">General Contractor / Subcontractor Company Name</t>
  </si>
  <si>
    <t xml:space="preserve">MBE/WBE/DBE Amount ($)</t>
  </si>
  <si>
    <t xml:space="preserve">Union Amount ($)</t>
  </si>
  <si>
    <t xml:space="preserve">DIRECT BUY INSTALLATION COST</t>
  </si>
  <si>
    <t xml:space="preserve">13 SPECIAL CONSTRUCTION</t>
  </si>
  <si>
    <t xml:space="preserve">TRADE PROPOSAL TOTAL</t>
  </si>
  <si>
    <t xml:space="preserve">3. ADDENDA</t>
  </si>
  <si>
    <t xml:space="preserve">The following Addenda are included:</t>
  </si>
  <si>
    <t xml:space="preserve">4. ALTERNATES</t>
  </si>
  <si>
    <t xml:space="preserve">Alternate No. </t>
  </si>
  <si>
    <t xml:space="preserve">Add/Deduct</t>
  </si>
  <si>
    <t xml:space="preserve">5. UNIT PRICES</t>
  </si>
  <si>
    <t xml:space="preserve">Any item on which unit prices might be applicable</t>
  </si>
  <si>
    <t xml:space="preserve">6. OFFICIAL SUBSTITUTION SHEET</t>
  </si>
  <si>
    <t xml:space="preserve">7. MBE AND WBE: SUBCONTRACTOR &amp; MATERIAL SUPPLIER BIDS</t>
  </si>
  <si>
    <t xml:space="preserve">List below all proposals received from MBE and WBE subcontractors and material suppliers whether or not included in the base Bid.</t>
  </si>
  <si>
    <t xml:space="preserve">8. SUBCONTRACTOR BID LISTING</t>
  </si>
  <si>
    <t xml:space="preserve">9. QUALIFICATIONS</t>
  </si>
  <si>
    <t xml:space="preserve">The undersigned agrees that this proposal shall be valid for a period of sixty (60) days from the date it is received, unless withdrawn with written consent of the Owner.</t>
  </si>
  <si>
    <t xml:space="preserve">In submitting this proposal, it is hereby understood that the Owner reserves the unrestricted privilege to reject any and all bids, or parts of bids and to waive any informalities in the bidding.</t>
  </si>
  <si>
    <t xml:space="preserve">10. CLOSING</t>
  </si>
  <si>
    <t xml:space="preserve">OFFICAL ADDRESS</t>
  </si>
  <si>
    <t xml:space="preserve">FIRM NAME</t>
  </si>
  <si>
    <t xml:space="preserve">Street or PO Box Number</t>
  </si>
  <si>
    <t xml:space="preserve">Offical  Name of Firm</t>
  </si>
  <si>
    <t xml:space="preserve">City, State, Zip</t>
  </si>
  <si>
    <t xml:space="preserve">By</t>
  </si>
  <si>
    <t xml:space="preserve">E-mail Adress</t>
  </si>
  <si>
    <t xml:space="preserve">State whether a:</t>
  </si>
  <si>
    <t xml:space="preserve">END OF SECTION 00 42 14</t>
  </si>
  <si>
    <t xml:space="preserve">As prepared by</t>
  </si>
  <si>
    <t xml:space="preserve">and shall do everything required by the Contract Documents.  Completion of the Work is defined as all Work indicated on Drawings and in the Specifications (Section 00 thru 49) and including all punch list items.  The Work shall be totally operable and safe with the only exception of minor punch list items remaining to complete.</t>
  </si>
  <si>
    <t xml:space="preserve">The Work to be performed under this agreement shall be started within one week after signing this Agreement and shall be completed no later than </t>
  </si>
  <si>
    <t xml:space="preserve">Store Fixture Date shall be</t>
  </si>
  <si>
    <t xml:space="preserve">as defined in Article 8 of the General Conditions.</t>
  </si>
  <si>
    <t xml:space="preserve">Completion of the Project within the specified time period is of the essence of this Agreement.</t>
  </si>
</sst>
</file>

<file path=xl/styles.xml><?xml version="1.0" encoding="utf-8"?>
<styleSheet xmlns="http://schemas.openxmlformats.org/spreadsheetml/2006/main">
  <numFmts count="15">
    <numFmt numFmtId="164" formatCode="General"/>
    <numFmt numFmtId="165" formatCode="_(* #,##0.00_);_(* \(#,##0.00\);_(* \-??_);_(@_)"/>
    <numFmt numFmtId="166" formatCode="_(\$* #,##0.00_);_(\$* \(#,##0.00\);_(\$* \-??_);_(@_)"/>
    <numFmt numFmtId="167" formatCode="@"/>
    <numFmt numFmtId="168" formatCode="General"/>
    <numFmt numFmtId="169" formatCode="#,##0"/>
    <numFmt numFmtId="170" formatCode="000"/>
    <numFmt numFmtId="171" formatCode="00"/>
    <numFmt numFmtId="172" formatCode="mm/dd/yy"/>
    <numFmt numFmtId="173" formatCode="\$#,##0"/>
    <numFmt numFmtId="174" formatCode="#,##0.00"/>
    <numFmt numFmtId="175" formatCode="[$-409]m/d/yyyy"/>
    <numFmt numFmtId="176" formatCode="[$-409]#,##0.00_);\(#,##0.00\)"/>
    <numFmt numFmtId="177" formatCode="mmmm\ d&quot;, &quot;yyyy"/>
    <numFmt numFmtId="178" formatCode="\$#,##0.00"/>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u val="single"/>
      <sz val="10"/>
      <name val="Arial"/>
      <family val="2"/>
    </font>
    <font>
      <b val="true"/>
      <sz val="16"/>
      <name val="Arial"/>
      <family val="2"/>
    </font>
    <font>
      <b val="true"/>
      <sz val="18"/>
      <name val="Arial"/>
      <family val="2"/>
    </font>
    <font>
      <sz val="26"/>
      <name val="Arial"/>
      <family val="2"/>
    </font>
    <font>
      <b val="true"/>
      <sz val="14"/>
      <color rgb="FF000000"/>
      <name val="Arial"/>
      <family val="0"/>
    </font>
    <font>
      <b val="true"/>
      <sz val="10"/>
      <name val="Arial"/>
      <family val="2"/>
    </font>
    <font>
      <sz val="12"/>
      <name val="Arial"/>
      <family val="2"/>
    </font>
    <font>
      <u val="single"/>
      <sz val="8"/>
      <name val="Arial"/>
      <family val="2"/>
    </font>
    <font>
      <sz val="8"/>
      <name val="Arial"/>
      <family val="2"/>
    </font>
    <font>
      <sz val="8"/>
      <name val="Times New Roman"/>
      <family val="1"/>
    </font>
    <font>
      <sz val="8"/>
      <color rgb="FFFF0000"/>
      <name val="Arial"/>
      <family val="2"/>
    </font>
    <font>
      <sz val="8"/>
      <name val="Arial Unicode MS"/>
      <family val="2"/>
    </font>
    <font>
      <u val="single"/>
      <sz val="10"/>
      <color rgb="FF0000FF"/>
      <name val="Arial"/>
      <family val="2"/>
    </font>
    <font>
      <sz val="10"/>
      <color rgb="FFC0C0C0"/>
      <name val="Arial"/>
      <family val="2"/>
    </font>
    <font>
      <b val="true"/>
      <sz val="14"/>
      <name val="Arial"/>
      <family val="2"/>
    </font>
    <font>
      <sz val="10"/>
      <name val="Verdana"/>
      <family val="2"/>
    </font>
    <font>
      <b val="true"/>
      <sz val="9"/>
      <color rgb="FF000000"/>
      <name val="Tahoma"/>
      <family val="2"/>
    </font>
    <font>
      <sz val="9"/>
      <color rgb="FF000000"/>
      <name val="Tahoma"/>
      <family val="2"/>
    </font>
    <font>
      <b val="true"/>
      <sz val="9"/>
      <color rgb="FFFF0000"/>
      <name val="Tahoma"/>
      <family val="2"/>
    </font>
    <font>
      <sz val="11"/>
      <color rgb="FF000000"/>
      <name val="Calibri"/>
      <family val="0"/>
    </font>
    <font>
      <b val="true"/>
      <sz val="8"/>
      <name val="Arial"/>
      <family val="2"/>
    </font>
    <font>
      <b val="true"/>
      <sz val="10"/>
      <color rgb="FFFFFFFF"/>
      <name val="Arial"/>
      <family val="2"/>
    </font>
    <font>
      <sz val="10"/>
      <color rgb="FFFF0000"/>
      <name val="Arial"/>
      <family val="2"/>
    </font>
    <font>
      <sz val="14"/>
      <name val="Arial"/>
      <family val="2"/>
    </font>
    <font>
      <sz val="18"/>
      <name val="Arial"/>
      <family val="2"/>
    </font>
    <font>
      <sz val="10"/>
      <color rgb="FF000000"/>
      <name val="Tahoma"/>
      <family val="2"/>
    </font>
    <font>
      <sz val="8"/>
      <color rgb="FF000000"/>
      <name val="Tahoma"/>
      <family val="2"/>
    </font>
    <font>
      <sz val="11"/>
      <color rgb="FFFF0000"/>
      <name val="Arial"/>
      <family val="2"/>
    </font>
    <font>
      <sz val="10"/>
      <name val="Times New Roman"/>
      <family val="1"/>
    </font>
    <font>
      <b val="true"/>
      <sz val="12"/>
      <name val="Times New Roman"/>
      <family val="1"/>
    </font>
    <font>
      <b val="true"/>
      <sz val="14"/>
      <name val="Times New Roman"/>
      <family val="1"/>
    </font>
    <font>
      <sz val="12"/>
      <name val="Times New Roman"/>
      <family val="1"/>
    </font>
    <font>
      <sz val="9"/>
      <name val="Times New Roman"/>
      <family val="1"/>
    </font>
    <font>
      <vertAlign val="superscript"/>
      <sz val="12"/>
      <name val="Times New Roman"/>
      <family val="1"/>
    </font>
    <font>
      <b val="true"/>
      <u val="single"/>
      <sz val="14"/>
      <color rgb="FF000000"/>
      <name val="Arial"/>
      <family val="0"/>
    </font>
    <font>
      <sz val="8"/>
      <color rgb="FF333333"/>
      <name val="Times New Roman"/>
      <family val="1"/>
    </font>
    <font>
      <b val="true"/>
      <sz val="10"/>
      <name val="Times New Roman"/>
      <family val="1"/>
    </font>
    <font>
      <b val="true"/>
      <sz val="8"/>
      <name val="Times New Roman"/>
      <family val="1"/>
    </font>
    <font>
      <sz val="10"/>
      <color rgb="FFFFCC00"/>
      <name val="Times New Roman"/>
      <family val="1"/>
    </font>
    <font>
      <sz val="10"/>
      <color rgb="FFFFFFFF"/>
      <name val="Times New Roman"/>
      <family val="1"/>
    </font>
    <font>
      <sz val="10"/>
      <color rgb="FFFF0000"/>
      <name val="Times New Roman"/>
      <family val="1"/>
    </font>
    <font>
      <b val="true"/>
      <sz val="14"/>
      <color rgb="FF000000"/>
      <name val="Calibri"/>
      <family val="0"/>
    </font>
    <font>
      <b val="true"/>
      <u val="single"/>
      <sz val="14"/>
      <color rgb="FF000000"/>
      <name val="Calibri"/>
      <family val="0"/>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s>
  <borders count="43">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color rgb="FFFF0000"/>
      </left>
      <right/>
      <top style="medium">
        <color rgb="FFFF0000"/>
      </top>
      <bottom style="medium">
        <color rgb="FFFF000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2" fillId="0" borderId="1"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false" hidden="false"/>
    </xf>
    <xf numFmtId="167" fontId="14" fillId="0" borderId="0" xfId="24" applyFont="true" applyBorder="false" applyAlignment="false" applyProtection="true">
      <alignment horizontal="general" vertical="bottom" textRotation="0" wrapText="false" indent="0" shrinkToFit="false"/>
      <protection locked="false" hidden="true"/>
    </xf>
    <xf numFmtId="167" fontId="14"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2" xfId="0" applyFont="true" applyBorder="true" applyAlignment="true" applyProtection="true">
      <alignment horizontal="right" vertical="bottom" textRotation="0" wrapText="false" indent="0" shrinkToFit="false"/>
      <protection locked="true" hidden="true"/>
    </xf>
    <xf numFmtId="168" fontId="12" fillId="0" borderId="3" xfId="0" applyFont="true" applyBorder="true" applyAlignment="true" applyProtection="true">
      <alignment horizontal="left"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5" fillId="0" borderId="0" xfId="24" applyFont="true" applyBorder="false" applyAlignment="false" applyProtection="true">
      <alignment horizontal="general" vertical="bottom" textRotation="0" wrapText="false" indent="0" shrinkToFit="false"/>
      <protection locked="false" hidden="true"/>
    </xf>
    <xf numFmtId="169" fontId="15" fillId="0" borderId="0" xfId="24" applyFont="true" applyBorder="false" applyAlignment="false" applyProtection="true">
      <alignment horizontal="general" vertical="bottom" textRotation="0" wrapText="false" indent="0" shrinkToFit="false"/>
      <protection locked="false" hidden="tru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right" vertical="bottom" textRotation="0" wrapText="false" indent="0" shrinkToFit="false"/>
      <protection locked="true" hidden="true"/>
    </xf>
    <xf numFmtId="164" fontId="15" fillId="0" borderId="0" xfId="24" applyFont="true" applyBorder="false" applyAlignment="false" applyProtection="true">
      <alignment horizontal="general" vertical="bottom" textRotation="0" wrapText="false" indent="0" shrinkToFit="false"/>
      <protection locked="true" hidden="false"/>
    </xf>
    <xf numFmtId="167" fontId="15" fillId="0" borderId="0" xfId="24" applyFont="true" applyBorder="false" applyAlignment="false" applyProtection="true">
      <alignment horizontal="general" vertical="bottom" textRotation="0" wrapText="false" indent="0" shrinkToFit="false"/>
      <protection locked="false" hidden="true"/>
    </xf>
    <xf numFmtId="164" fontId="15" fillId="0" borderId="0" xfId="24" applyFont="true" applyBorder="false" applyAlignment="false" applyProtection="true">
      <alignment horizontal="general" vertical="bottom" textRotation="0" wrapText="false" indent="0" shrinkToFit="false"/>
      <protection locked="false" hidden="tru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true"/>
    </xf>
    <xf numFmtId="167" fontId="15" fillId="0" borderId="0" xfId="24" applyFont="true" applyBorder="fals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right" vertical="bottom" textRotation="0" wrapText="false" indent="0" shrinkToFit="false"/>
      <protection locked="true" hidden="true"/>
    </xf>
    <xf numFmtId="164" fontId="12"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right" vertical="bottom" textRotation="0" wrapText="false" indent="0" shrinkToFit="false"/>
      <protection locked="true" hidden="true"/>
    </xf>
    <xf numFmtId="164" fontId="12" fillId="2" borderId="8" xfId="0" applyFont="true" applyBorder="true" applyAlignment="true" applyProtection="true">
      <alignment horizontal="left" vertical="bottom" textRotation="0" wrapText="false" indent="0" shrinkToFit="false"/>
      <protection locked="false" hidden="false"/>
    </xf>
    <xf numFmtId="170" fontId="12" fillId="2" borderId="3"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right" vertical="bottom" textRotation="0" wrapText="false" indent="0" shrinkToFit="false"/>
      <protection locked="true" hidden="true"/>
    </xf>
    <xf numFmtId="171" fontId="12" fillId="2" borderId="3" xfId="0" applyFont="true" applyBorder="true" applyAlignment="true" applyProtection="true">
      <alignment horizontal="left" vertical="bottom" textRotation="0" wrapText="false" indent="0" shrinkToFit="false"/>
      <protection locked="false" hidden="false"/>
    </xf>
    <xf numFmtId="164" fontId="4" fillId="0" borderId="4" xfId="0" applyFont="true" applyBorder="true" applyAlignment="true" applyProtection="true">
      <alignment horizontal="right" vertical="bottom" textRotation="0" wrapText="false" indent="0" shrinkToFit="false"/>
      <protection locked="true" hidden="true"/>
    </xf>
    <xf numFmtId="167" fontId="12" fillId="2" borderId="6" xfId="0" applyFont="true" applyBorder="true" applyAlignment="true" applyProtection="true">
      <alignment horizontal="left" vertical="bottom" textRotation="0" wrapText="false" indent="0" shrinkToFit="false"/>
      <protection locked="false" hidden="false"/>
    </xf>
    <xf numFmtId="172" fontId="12" fillId="2" borderId="6" xfId="0" applyFont="true" applyBorder="true" applyAlignment="true" applyProtection="true">
      <alignment horizontal="left" vertical="bottom" textRotation="0" wrapText="false" indent="0" shrinkToFit="false"/>
      <protection locked="false" hidden="false"/>
    </xf>
    <xf numFmtId="169" fontId="12" fillId="2" borderId="8"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true" hidden="true"/>
    </xf>
    <xf numFmtId="172" fontId="12" fillId="0" borderId="0" xfId="0" applyFont="true" applyBorder="true" applyAlignment="true" applyProtection="true">
      <alignment horizontal="left" vertical="bottom" textRotation="0" wrapText="false" indent="0" shrinkToFit="false"/>
      <protection locked="true" hidden="true"/>
    </xf>
    <xf numFmtId="172" fontId="12" fillId="2" borderId="8" xfId="0" applyFont="true" applyBorder="true" applyAlignment="true" applyProtection="true">
      <alignment horizontal="left" vertical="bottom" textRotation="0" wrapText="false" indent="0" shrinkToFit="false"/>
      <protection locked="false" hidden="false"/>
    </xf>
    <xf numFmtId="167" fontId="17" fillId="0" borderId="0" xfId="24" applyFont="true" applyBorder="false" applyAlignment="false" applyProtection="true">
      <alignment horizontal="general" vertical="bottom" textRotation="0" wrapText="false" indent="0" shrinkToFit="false"/>
      <protection locked="false" hidden="true"/>
    </xf>
    <xf numFmtId="164" fontId="12" fillId="0" borderId="9" xfId="0" applyFont="true" applyBorder="true" applyAlignment="true" applyProtection="true">
      <alignment horizontal="center" vertical="bottom" textRotation="0" wrapText="false" indent="0" shrinkToFit="false"/>
      <protection locked="true" hidden="true"/>
    </xf>
    <xf numFmtId="164" fontId="4" fillId="0" borderId="10" xfId="0" applyFont="true" applyBorder="true" applyAlignment="true" applyProtection="true">
      <alignment horizontal="right" vertical="bottom" textRotation="0" wrapText="false" indent="0" shrinkToFit="false"/>
      <protection locked="true" hidden="true"/>
    </xf>
    <xf numFmtId="164" fontId="12" fillId="2" borderId="11" xfId="0" applyFont="true" applyBorder="true" applyAlignment="true" applyProtection="true">
      <alignment horizontal="left" vertical="bottom" textRotation="0" wrapText="false" indent="0" shrinkToFit="false"/>
      <protection locked="false" hidden="false"/>
    </xf>
    <xf numFmtId="164" fontId="18" fillId="0" borderId="0" xfId="24" applyFont="true" applyBorder="false" applyAlignment="true" applyProtection="true">
      <alignment horizontal="left" vertical="center" textRotation="0" wrapText="true" indent="0" shrinkToFit="false"/>
      <protection locked="true" hidden="false"/>
    </xf>
    <xf numFmtId="164" fontId="19" fillId="2" borderId="6" xfId="20" applyFont="fals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0" fillId="0" borderId="12" xfId="0" applyFont="true" applyBorder="true" applyAlignment="true" applyProtection="true">
      <alignment horizontal="center" vertical="bottom" textRotation="0" wrapText="false" indent="0" shrinkToFit="false"/>
      <protection locked="true" hidden="true"/>
    </xf>
    <xf numFmtId="164" fontId="0" fillId="0" borderId="6" xfId="0" applyFont="true" applyBorder="true" applyAlignment="true" applyProtection="true">
      <alignment horizontal="center" vertical="bottom" textRotation="0" wrapText="false" indent="0" shrinkToFit="false"/>
      <protection locked="true" hidden="true"/>
    </xf>
    <xf numFmtId="164" fontId="0" fillId="0" borderId="12" xfId="0" applyFont="true" applyBorder="true" applyAlignment="true" applyProtection="true">
      <alignment horizontal="right" vertical="bottom" textRotation="0" wrapText="false" indent="0" shrinkToFit="false"/>
      <protection locked="true" hidden="true"/>
    </xf>
    <xf numFmtId="164" fontId="12" fillId="2" borderId="6"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12" fillId="2" borderId="6" xfId="0" applyFont="true" applyBorder="true" applyAlignment="false" applyProtection="true">
      <alignment horizontal="general" vertical="bottom" textRotation="0" wrapText="false" indent="0" shrinkToFit="false"/>
      <protection locked="false" hidden="false"/>
    </xf>
    <xf numFmtId="164" fontId="12" fillId="2" borderId="8" xfId="0" applyFont="tru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true" indent="0" shrinkToFit="false"/>
      <protection locked="true" hidden="true"/>
    </xf>
    <xf numFmtId="164" fontId="12" fillId="2"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true" hidden="false"/>
    </xf>
    <xf numFmtId="173" fontId="12" fillId="0" borderId="0" xfId="0" applyFont="true" applyBorder="true" applyAlignment="true" applyProtection="true">
      <alignment horizontal="center" vertical="bottom" textRotation="0" wrapText="true" indent="0" shrinkToFit="false"/>
      <protection locked="true" hidden="false"/>
    </xf>
    <xf numFmtId="173" fontId="12" fillId="0" borderId="15" xfId="0" applyFont="true" applyBorder="true" applyAlignment="true" applyProtection="true">
      <alignment horizontal="center" vertical="bottom" textRotation="0" wrapText="true" indent="0" shrinkToFit="false"/>
      <protection locked="true" hidden="false"/>
    </xf>
    <xf numFmtId="173" fontId="12" fillId="0" borderId="16" xfId="0" applyFont="true" applyBorder="true" applyAlignment="true" applyProtection="true">
      <alignment horizontal="center" vertical="bottom" textRotation="0" wrapText="true" indent="0" shrinkToFit="false"/>
      <protection locked="true" hidden="false"/>
    </xf>
    <xf numFmtId="173" fontId="12" fillId="0" borderId="17" xfId="0" applyFont="true" applyBorder="true" applyAlignment="true" applyProtection="true">
      <alignment horizontal="center" vertical="bottom" textRotation="0" wrapText="true" indent="0" shrinkToFit="false"/>
      <protection locked="true" hidden="false"/>
    </xf>
    <xf numFmtId="167" fontId="12" fillId="0" borderId="18" xfId="0" applyFont="true" applyBorder="true" applyAlignment="true" applyProtection="true">
      <alignment horizontal="center" vertical="bottom" textRotation="0" wrapText="true" indent="0" shrinkToFit="false"/>
      <protection locked="true" hidden="false"/>
    </xf>
    <xf numFmtId="173" fontId="12" fillId="0" borderId="19" xfId="0" applyFont="true" applyBorder="true" applyAlignment="true" applyProtection="true">
      <alignment horizontal="center" vertical="bottom" textRotation="0" wrapText="true" indent="0" shrinkToFit="false"/>
      <protection locked="true" hidden="false"/>
    </xf>
    <xf numFmtId="164" fontId="12" fillId="0" borderId="19" xfId="0" applyFont="true" applyBorder="true" applyAlignment="true" applyProtection="true">
      <alignment horizontal="center" vertical="bottom" textRotation="0" wrapText="true" indent="0" shrinkToFit="false"/>
      <protection locked="true" hidden="false"/>
    </xf>
    <xf numFmtId="164" fontId="12" fillId="0" borderId="16" xfId="0" applyFont="true" applyBorder="true" applyAlignment="true" applyProtection="true">
      <alignment horizontal="center" vertical="bottom" textRotation="0" wrapText="true" indent="0" shrinkToFit="false"/>
      <protection locked="true" hidden="false"/>
    </xf>
    <xf numFmtId="164" fontId="4" fillId="0" borderId="20" xfId="0" applyFont="tru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center" vertical="bottom" textRotation="0" wrapText="false" indent="0" shrinkToFit="false"/>
      <protection locked="true" hidden="false"/>
    </xf>
    <xf numFmtId="164" fontId="27" fillId="0" borderId="3" xfId="0" applyFont="true" applyBorder="true" applyAlignment="false" applyProtection="true">
      <alignment horizontal="general" vertical="bottom" textRotation="0" wrapText="false" indent="0" shrinkToFit="false"/>
      <protection locked="true" hidden="false"/>
    </xf>
    <xf numFmtId="167" fontId="12" fillId="0" borderId="22" xfId="0" applyFont="true" applyBorder="true" applyAlignment="false" applyProtection="true">
      <alignment horizontal="general" vertical="bottom" textRotation="0" wrapText="false" indent="0" shrinkToFit="false"/>
      <protection locked="true" hidden="false"/>
    </xf>
    <xf numFmtId="164" fontId="12" fillId="0" borderId="22" xfId="0" applyFont="true" applyBorder="true" applyAlignment="false" applyProtection="true">
      <alignment horizontal="general" vertical="bottom" textRotation="0" wrapText="false" indent="0" shrinkToFit="false"/>
      <protection locked="true" hidden="false"/>
    </xf>
    <xf numFmtId="164" fontId="12" fillId="0" borderId="23" xfId="0" applyFont="true" applyBorder="true" applyAlignment="false" applyProtection="true">
      <alignment horizontal="general" vertical="bottom" textRotation="0" wrapText="false" indent="0" shrinkToFit="false"/>
      <protection locked="true" hidden="false"/>
    </xf>
    <xf numFmtId="164" fontId="12" fillId="0" borderId="21" xfId="0" applyFont="true" applyBorder="true" applyAlignment="false" applyProtection="true">
      <alignment horizontal="general" vertical="bottom" textRotation="0" wrapText="false" indent="0" shrinkToFit="false"/>
      <protection locked="true" hidden="false"/>
    </xf>
    <xf numFmtId="164" fontId="15" fillId="0" borderId="24" xfId="29" applyFont="true" applyBorder="true" applyAlignment="false" applyProtection="true">
      <alignment horizontal="general" vertical="bottom" textRotation="0" wrapText="false" indent="0" shrinkToFit="false"/>
      <protection locked="true" hidden="false"/>
    </xf>
    <xf numFmtId="164" fontId="15" fillId="0" borderId="25" xfId="29" applyFont="true" applyBorder="true" applyAlignment="true" applyProtection="true">
      <alignment horizontal="center"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false" indent="0" shrinkToFit="false"/>
      <protection locked="true" hidden="false"/>
    </xf>
    <xf numFmtId="168" fontId="12" fillId="0" borderId="12" xfId="0" applyFont="true" applyBorder="true" applyAlignment="false" applyProtection="true">
      <alignment horizontal="general" vertical="bottom" textRotation="0" wrapText="false" indent="0" shrinkToFit="false"/>
      <protection locked="true" hidden="false"/>
    </xf>
    <xf numFmtId="174" fontId="12" fillId="2" borderId="12" xfId="0" applyFont="true" applyBorder="true" applyAlignment="true" applyProtection="true">
      <alignment horizontal="right" vertical="bottom" textRotation="0" wrapText="true" indent="0" shrinkToFit="false"/>
      <protection locked="false" hidden="false"/>
    </xf>
    <xf numFmtId="168" fontId="12" fillId="0" borderId="12" xfId="0" applyFont="true" applyBorder="true" applyAlignment="true" applyProtection="true">
      <alignment horizontal="center" vertical="bottom" textRotation="0" wrapText="false" indent="0" shrinkToFit="false"/>
      <protection locked="true" hidden="false"/>
    </xf>
    <xf numFmtId="168" fontId="12" fillId="0" borderId="25" xfId="0" applyFont="true" applyBorder="true" applyAlignment="true" applyProtection="true">
      <alignment horizontal="center" vertical="bottom" textRotation="0" wrapText="false" indent="0" shrinkToFit="false"/>
      <protection locked="true" hidden="false"/>
    </xf>
    <xf numFmtId="167" fontId="12" fillId="2" borderId="12" xfId="0" applyFont="true" applyBorder="true" applyAlignment="false" applyProtection="true">
      <alignment horizontal="general"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false" hidden="false"/>
    </xf>
    <xf numFmtId="164" fontId="12" fillId="2" borderId="25"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true" hidden="false"/>
    </xf>
    <xf numFmtId="164" fontId="15" fillId="0" borderId="25" xfId="0" applyFont="true" applyBorder="true" applyAlignment="true" applyProtection="true">
      <alignment horizontal="center" vertical="bottom" textRotation="0" wrapText="false" indent="0" shrinkToFit="false"/>
      <protection locked="true" hidden="false"/>
    </xf>
    <xf numFmtId="168" fontId="27" fillId="0" borderId="6" xfId="0" applyFont="true" applyBorder="true" applyAlignment="true" applyProtection="true">
      <alignment horizontal="right" vertical="bottom" textRotation="0" wrapText="true" indent="0" shrinkToFit="false"/>
      <protection locked="true" hidden="false"/>
    </xf>
    <xf numFmtId="167" fontId="12" fillId="0" borderId="12" xfId="0" applyFont="true" applyBorder="true" applyAlignment="false" applyProtection="true">
      <alignment horizontal="general" vertical="bottom" textRotation="0" wrapText="false" indent="0" shrinkToFit="false"/>
      <protection locked="true" hidden="false"/>
    </xf>
    <xf numFmtId="174" fontId="12" fillId="0" borderId="12" xfId="0" applyFont="true" applyBorder="true" applyAlignment="true" applyProtection="true">
      <alignment horizontal="right" vertical="bottom" textRotation="0" wrapText="true" indent="0" shrinkToFit="false"/>
      <protection locked="true" hidden="false"/>
    </xf>
    <xf numFmtId="164" fontId="12" fillId="0" borderId="12" xfId="0" applyFont="true" applyBorder="true" applyAlignment="false" applyProtection="true">
      <alignment horizontal="general" vertical="bottom" textRotation="0" wrapText="false" indent="0" shrinkToFit="false"/>
      <protection locked="true" hidden="false"/>
    </xf>
    <xf numFmtId="164" fontId="12" fillId="0" borderId="25" xfId="0" applyFont="true" applyBorder="true" applyAlignment="false" applyProtection="true">
      <alignment horizontal="general" vertical="bottom" textRotation="0" wrapText="false" indent="0" shrinkToFit="false"/>
      <protection locked="true" hidden="false"/>
    </xf>
    <xf numFmtId="164" fontId="4" fillId="3" borderId="24" xfId="0" applyFont="true" applyBorder="true" applyAlignment="false" applyProtection="true">
      <alignment horizontal="general"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64" fontId="15" fillId="3" borderId="6" xfId="0" applyFont="true" applyBorder="true" applyAlignment="true" applyProtection="true">
      <alignment horizontal="right" vertical="bottom" textRotation="0" wrapText="false" indent="0" shrinkToFit="false"/>
      <protection locked="true" hidden="false"/>
    </xf>
    <xf numFmtId="167" fontId="12" fillId="3" borderId="12" xfId="0" applyFont="true" applyBorder="true" applyAlignment="false" applyProtection="true">
      <alignment horizontal="general" vertical="bottom" textRotation="0" wrapText="false" indent="0" shrinkToFit="false"/>
      <protection locked="true" hidden="false"/>
    </xf>
    <xf numFmtId="174" fontId="12" fillId="3" borderId="12" xfId="0" applyFont="true" applyBorder="true" applyAlignment="true" applyProtection="true">
      <alignment horizontal="right" vertical="bottom" textRotation="0" wrapText="true" indent="0" shrinkToFit="false"/>
      <protection locked="true" hidden="false"/>
    </xf>
    <xf numFmtId="164" fontId="12" fillId="3" borderId="12" xfId="0" applyFont="true" applyBorder="true" applyAlignment="false" applyProtection="true">
      <alignment horizontal="general" vertical="bottom" textRotation="0" wrapText="false" indent="0" shrinkToFit="false"/>
      <protection locked="true" hidden="false"/>
    </xf>
    <xf numFmtId="164" fontId="12" fillId="3" borderId="25" xfId="0" applyFont="true" applyBorder="true" applyAlignment="false" applyProtection="true">
      <alignment horizontal="general" vertical="bottom" textRotation="0" wrapText="false" indent="0" shrinkToFit="false"/>
      <protection locked="true" hidden="false"/>
    </xf>
    <xf numFmtId="164" fontId="15" fillId="0" borderId="24" xfId="23" applyFont="true" applyBorder="true" applyAlignment="false" applyProtection="true">
      <alignment horizontal="general" vertical="bottom" textRotation="0" wrapText="false" indent="0" shrinkToFit="false"/>
      <protection locked="true" hidden="false"/>
    </xf>
    <xf numFmtId="164" fontId="15" fillId="0" borderId="25" xfId="23" applyFont="true" applyBorder="true" applyAlignment="true" applyProtection="true">
      <alignment horizontal="center" vertical="bottom" textRotation="0" wrapText="false" indent="0" shrinkToFit="false"/>
      <protection locked="true" hidden="false"/>
    </xf>
    <xf numFmtId="164" fontId="27" fillId="0" borderId="6" xfId="0" applyFont="true" applyBorder="true" applyAlignment="false" applyProtection="true">
      <alignment horizontal="general" vertical="bottom" textRotation="0" wrapText="false" indent="0" shrinkToFit="false"/>
      <protection locked="true" hidden="false"/>
    </xf>
    <xf numFmtId="168" fontId="28" fillId="0" borderId="12" xfId="0" applyFont="true" applyBorder="true" applyAlignment="false" applyProtection="true">
      <alignment horizontal="general"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true" indent="0" shrinkToFit="false"/>
      <protection locked="true" hidden="false"/>
    </xf>
    <xf numFmtId="168" fontId="27" fillId="0" borderId="6" xfId="0" applyFont="true" applyBorder="true" applyAlignment="true" applyProtection="true">
      <alignment horizontal="right" vertical="bottom" textRotation="0" wrapText="false" indent="0" shrinkToFit="false"/>
      <protection locked="true" hidden="false"/>
    </xf>
    <xf numFmtId="174" fontId="12" fillId="0" borderId="12" xfId="0" applyFont="true" applyBorder="true" applyAlignment="false" applyProtection="true">
      <alignment horizontal="general" vertical="bottom" textRotation="0" wrapText="false" indent="0" shrinkToFit="false"/>
      <protection locked="true" hidden="false"/>
    </xf>
    <xf numFmtId="164" fontId="27" fillId="0" borderId="6" xfId="0" applyFont="true" applyBorder="true" applyAlignment="true" applyProtection="true">
      <alignment horizontal="left" vertical="bottom" textRotation="0" wrapText="false" indent="0" shrinkToFit="false"/>
      <protection locked="true" hidden="false"/>
    </xf>
    <xf numFmtId="164" fontId="15" fillId="0" borderId="24"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false" applyProtection="true">
      <alignment horizontal="general" vertical="bottom" textRotation="0" wrapText="false" indent="0" shrinkToFit="false"/>
      <protection locked="true" hidden="false"/>
    </xf>
    <xf numFmtId="164" fontId="29" fillId="0" borderId="24" xfId="0" applyFont="true" applyBorder="true" applyAlignment="false" applyProtection="true">
      <alignment horizontal="general" vertical="bottom" textRotation="0" wrapText="false" indent="0" shrinkToFit="false"/>
      <protection locked="true" hidden="false"/>
    </xf>
    <xf numFmtId="164" fontId="27" fillId="0" borderId="6" xfId="0" applyFont="true" applyBorder="true" applyAlignment="true" applyProtection="true">
      <alignment horizontal="general" vertical="bottom" textRotation="0" wrapText="true" indent="0" shrinkToFit="false"/>
      <protection locked="true" hidden="false"/>
    </xf>
    <xf numFmtId="164" fontId="15" fillId="0" borderId="6" xfId="0" applyFont="true" applyBorder="true" applyAlignment="true" applyProtection="true">
      <alignment horizontal="justify"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true" applyProtection="true">
      <alignment horizontal="center" vertical="bottom" textRotation="0" wrapText="false" indent="0" shrinkToFit="false"/>
      <protection locked="true" hidden="false"/>
    </xf>
    <xf numFmtId="164" fontId="27" fillId="0" borderId="28" xfId="0" applyFont="true" applyBorder="true" applyAlignment="true" applyProtection="true">
      <alignment horizontal="right" vertical="bottom" textRotation="0" wrapText="true" indent="0" shrinkToFit="false"/>
      <protection locked="true" hidden="false"/>
    </xf>
    <xf numFmtId="167" fontId="28" fillId="0" borderId="29" xfId="0" applyFont="true" applyBorder="true" applyAlignment="false" applyProtection="true">
      <alignment horizontal="general" vertical="bottom" textRotation="0" wrapText="false" indent="0" shrinkToFit="false"/>
      <protection locked="true" hidden="false"/>
    </xf>
    <xf numFmtId="174" fontId="12" fillId="0" borderId="29" xfId="0" applyFont="true" applyBorder="true" applyAlignment="true" applyProtection="true">
      <alignment horizontal="right" vertical="bottom" textRotation="0" wrapText="true" indent="0" shrinkToFit="false"/>
      <protection locked="true" hidden="false"/>
    </xf>
    <xf numFmtId="164" fontId="12" fillId="0" borderId="29" xfId="0" applyFont="true" applyBorder="true" applyAlignment="false" applyProtection="true">
      <alignment horizontal="general" vertical="bottom" textRotation="0" wrapText="false" indent="0" shrinkToFit="false"/>
      <protection locked="true" hidden="false"/>
    </xf>
    <xf numFmtId="164" fontId="12" fillId="0" borderId="27"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4" fontId="4"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74" fontId="4" fillId="4" borderId="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74" fontId="4"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12" fillId="2" borderId="2" xfId="0" applyFont="true" applyBorder="true" applyAlignment="false" applyProtection="true">
      <alignment horizontal="general" vertical="bottom" textRotation="0" wrapText="false" indent="0" shrinkToFit="false"/>
      <protection locked="false" hidden="false"/>
    </xf>
    <xf numFmtId="175" fontId="12" fillId="2" borderId="3" xfId="0" applyFont="true" applyBorder="true" applyAlignment="false" applyProtection="true">
      <alignment horizontal="general" vertical="bottom" textRotation="0" wrapText="false" indent="0" shrinkToFit="false"/>
      <protection locked="false" hidden="false"/>
    </xf>
    <xf numFmtId="164" fontId="12" fillId="2" borderId="4" xfId="0" applyFont="true" applyBorder="true" applyAlignment="false" applyProtection="true">
      <alignment horizontal="general" vertical="bottom" textRotation="0" wrapText="false" indent="0" shrinkToFit="false"/>
      <protection locked="false" hidden="false"/>
    </xf>
    <xf numFmtId="175" fontId="12" fillId="2" borderId="6" xfId="0" applyFont="true" applyBorder="true" applyAlignment="false" applyProtection="true">
      <alignment horizontal="general" vertical="bottom" textRotation="0" wrapText="false" indent="0" shrinkToFit="false"/>
      <protection locked="false" hidden="false"/>
    </xf>
    <xf numFmtId="164" fontId="12" fillId="2" borderId="7" xfId="0" applyFont="true" applyBorder="true" applyAlignment="false" applyProtection="true">
      <alignment horizontal="general" vertical="bottom" textRotation="0" wrapText="false" indent="0" shrinkToFit="false"/>
      <protection locked="false" hidden="false"/>
    </xf>
    <xf numFmtId="175" fontId="12" fillId="2" borderId="8" xfId="0" applyFont="true" applyBorder="true" applyAlignment="false" applyProtection="true">
      <alignment horizontal="general" vertical="bottom" textRotation="0" wrapText="false" indent="0" shrinkToFit="false"/>
      <protection locked="false" hidden="false"/>
    </xf>
    <xf numFmtId="164" fontId="34" fillId="4" borderId="30" xfId="0" applyFont="true" applyBorder="true" applyAlignment="true" applyProtection="true">
      <alignment horizontal="center" vertical="center" textRotation="0" wrapText="true" indent="0" shrinkToFit="false"/>
      <protection locked="true" hidden="false"/>
    </xf>
    <xf numFmtId="164" fontId="34" fillId="4" borderId="3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true" indent="0" shrinkToFit="false"/>
      <protection locked="true" hidden="false"/>
    </xf>
    <xf numFmtId="164" fontId="0" fillId="0" borderId="32"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true" indent="0" shrinkToFit="false"/>
      <protection locked="true" hidden="false"/>
    </xf>
    <xf numFmtId="164" fontId="0" fillId="0" borderId="33"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false" hidden="false"/>
    </xf>
    <xf numFmtId="167" fontId="4" fillId="2" borderId="22" xfId="0" applyFont="true" applyBorder="true" applyAlignment="true" applyProtection="true">
      <alignment horizontal="left" vertical="bottom" textRotation="0" wrapText="true" indent="0" shrinkToFit="false"/>
      <protection locked="false" hidden="false"/>
    </xf>
    <xf numFmtId="164" fontId="4" fillId="2" borderId="22" xfId="0" applyFont="true" applyBorder="true" applyAlignment="true" applyProtection="true">
      <alignment horizontal="center" vertical="bottom" textRotation="0" wrapText="true" indent="0" shrinkToFit="false"/>
      <protection locked="false" hidden="false"/>
    </xf>
    <xf numFmtId="174" fontId="4" fillId="2" borderId="3" xfId="0" applyFont="true" applyBorder="true" applyAlignment="false" applyProtection="true">
      <alignment horizontal="general" vertical="bottom" textRotation="0" wrapText="false" indent="0" shrinkToFit="false"/>
      <protection locked="false" hidden="false"/>
    </xf>
    <xf numFmtId="164" fontId="0" fillId="0" borderId="34"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false" hidden="false"/>
    </xf>
    <xf numFmtId="167" fontId="4" fillId="2" borderId="12" xfId="0" applyFont="true" applyBorder="true" applyAlignment="true" applyProtection="true">
      <alignment horizontal="left" vertical="bottom" textRotation="0" wrapText="true" indent="0" shrinkToFit="false"/>
      <protection locked="false" hidden="false"/>
    </xf>
    <xf numFmtId="174" fontId="4" fillId="2" borderId="6" xfId="0" applyFont="true" applyBorder="true" applyAlignment="false" applyProtection="true">
      <alignment horizontal="general" vertical="bottom" textRotation="0" wrapText="false" indent="0" shrinkToFit="false"/>
      <protection locked="false" hidden="false"/>
    </xf>
    <xf numFmtId="164" fontId="0" fillId="0" borderId="35"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center" vertical="bottom" textRotation="0" wrapText="false" indent="0" shrinkToFit="false"/>
      <protection locked="false" hidden="false"/>
    </xf>
    <xf numFmtId="167" fontId="4" fillId="2" borderId="13" xfId="0" applyFont="true" applyBorder="true" applyAlignment="true" applyProtection="true">
      <alignment horizontal="left" vertical="bottom" textRotation="0" wrapText="true" indent="0" shrinkToFit="false"/>
      <protection locked="false" hidden="false"/>
    </xf>
    <xf numFmtId="164" fontId="4" fillId="2" borderId="19" xfId="0" applyFont="true" applyBorder="true" applyAlignment="true" applyProtection="true">
      <alignment horizontal="center" vertical="bottom" textRotation="0" wrapText="true" indent="0" shrinkToFit="false"/>
      <protection locked="false" hidden="false"/>
    </xf>
    <xf numFmtId="174" fontId="4" fillId="2" borderId="8" xfId="0" applyFont="true" applyBorder="true" applyAlignment="false" applyProtection="true">
      <alignment horizontal="general" vertical="bottom" textRotation="0" wrapText="false" indent="0" shrinkToFit="false"/>
      <protection locked="fals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7" xfId="0" applyFont="true" applyBorder="true" applyAlignment="true" applyProtection="true">
      <alignment horizontal="center" vertical="bottom" textRotation="0" wrapText="false" indent="0" shrinkToFit="false"/>
      <protection locked="true" hidden="false"/>
    </xf>
    <xf numFmtId="164" fontId="0" fillId="0" borderId="37" xfId="0" applyFont="true" applyBorder="true" applyAlignment="true" applyProtection="true">
      <alignment horizontal="center" vertical="bottom" textRotation="0" wrapText="true" indent="0" shrinkToFit="false"/>
      <protection locked="true" hidden="false"/>
    </xf>
    <xf numFmtId="164" fontId="0" fillId="0" borderId="38"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false" applyProtection="true">
      <alignment horizontal="general" vertical="bottom" textRotation="0" wrapText="false" indent="0" shrinkToFit="false"/>
      <protection locked="true" hidden="false"/>
    </xf>
    <xf numFmtId="164" fontId="12" fillId="0" borderId="22" xfId="0" applyFont="true" applyBorder="true" applyAlignment="true" applyProtection="true">
      <alignment horizontal="left" vertical="bottom" textRotation="0" wrapText="true" indent="0" shrinkToFit="false"/>
      <protection locked="true" hidden="false"/>
    </xf>
    <xf numFmtId="174" fontId="12" fillId="2" borderId="22" xfId="0" applyFont="true" applyBorder="true" applyAlignment="true" applyProtection="true">
      <alignment horizontal="center" vertical="bottom" textRotation="0" wrapText="false" indent="0" shrinkToFit="false"/>
      <protection locked="false" hidden="false"/>
    </xf>
    <xf numFmtId="164" fontId="12" fillId="0" borderId="3"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fals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false" indent="0" shrinkToFit="false"/>
      <protection locked="true" hidden="false"/>
    </xf>
    <xf numFmtId="174" fontId="12" fillId="2" borderId="12" xfId="0" applyFont="true" applyBorder="true" applyAlignment="true" applyProtection="true">
      <alignment horizontal="center" vertical="bottom" textRotation="0" wrapText="false" indent="0" shrinkToFit="false"/>
      <protection locked="fals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true" hidden="false"/>
    </xf>
    <xf numFmtId="164" fontId="12" fillId="2" borderId="12" xfId="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true" applyProtection="true">
      <alignment horizontal="general" vertical="bottom" textRotation="0" wrapText="true" indent="0" shrinkToFit="false"/>
      <protection locked="false" hidden="false"/>
    </xf>
    <xf numFmtId="174" fontId="12" fillId="2" borderId="13"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true" indent="0" shrinkToFit="false"/>
      <protection locked="true" hidden="false"/>
    </xf>
    <xf numFmtId="164" fontId="0" fillId="0" borderId="37" xfId="0" applyFont="true" applyBorder="true" applyAlignment="false" applyProtection="true">
      <alignment horizontal="general"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4" fillId="2" borderId="22" xfId="0" applyFont="true" applyBorder="true" applyAlignment="true" applyProtection="true">
      <alignment horizontal="left" vertical="bottom" textRotation="0" wrapText="false" indent="0" shrinkToFit="false"/>
      <protection locked="false" hidden="false"/>
    </xf>
    <xf numFmtId="176" fontId="0" fillId="2" borderId="22" xfId="0" applyFont="false" applyBorder="true" applyAlignment="false" applyProtection="true">
      <alignment horizontal="general" vertical="bottom" textRotation="0" wrapText="false" indent="0" shrinkToFit="false"/>
      <protection locked="false" hidden="false"/>
    </xf>
    <xf numFmtId="176" fontId="0" fillId="2" borderId="3" xfId="0" applyFont="false" applyBorder="true" applyAlignment="false" applyProtection="true">
      <alignment horizontal="general"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left" vertical="bottom" textRotation="0" wrapText="false" indent="0" shrinkToFit="false"/>
      <protection locked="false" hidden="false"/>
    </xf>
    <xf numFmtId="176" fontId="0" fillId="2" borderId="12" xfId="0" applyFont="false" applyBorder="true" applyAlignment="false" applyProtection="true">
      <alignment horizontal="general" vertical="bottom" textRotation="0" wrapText="false" indent="0" shrinkToFit="false"/>
      <protection locked="false" hidden="false"/>
    </xf>
    <xf numFmtId="176" fontId="0" fillId="2" borderId="6"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4" fillId="2" borderId="13" xfId="0" applyFont="true" applyBorder="true" applyAlignment="true" applyProtection="true">
      <alignment horizontal="left" vertical="bottom" textRotation="0" wrapText="false" indent="0" shrinkToFit="false"/>
      <protection locked="false" hidden="false"/>
    </xf>
    <xf numFmtId="176" fontId="0" fillId="2" borderId="13" xfId="0" applyFont="false" applyBorder="true" applyAlignment="false" applyProtection="true">
      <alignment horizontal="general" vertical="bottom" textRotation="0" wrapText="false" indent="0" shrinkToFit="false"/>
      <protection locked="false" hidden="false"/>
    </xf>
    <xf numFmtId="176" fontId="0" fillId="2"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tru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true">
      <alignment horizontal="center" vertical="bottom" textRotation="0" wrapText="true" indent="0" shrinkToFit="false"/>
      <protection locked="true" hidden="false"/>
    </xf>
    <xf numFmtId="167" fontId="12" fillId="2" borderId="2" xfId="0" applyFont="true" applyBorder="true" applyAlignment="true" applyProtection="true">
      <alignment horizontal="left" vertical="bottom" textRotation="0" wrapText="false" indent="0" shrinkToFit="false"/>
      <protection locked="false" hidden="false"/>
    </xf>
    <xf numFmtId="167" fontId="12" fillId="2" borderId="22" xfId="0" applyFont="true" applyBorder="true" applyAlignment="true" applyProtection="true">
      <alignment horizontal="left" vertical="bottom" textRotation="0" wrapText="false" indent="0" shrinkToFit="false"/>
      <protection locked="false" hidden="false"/>
    </xf>
    <xf numFmtId="174" fontId="12" fillId="2" borderId="3" xfId="0" applyFont="true" applyBorder="true" applyAlignment="true" applyProtection="true">
      <alignment horizontal="right" vertical="bottom" textRotation="0" wrapText="true" indent="0" shrinkToFit="false"/>
      <protection locked="false" hidden="false"/>
    </xf>
    <xf numFmtId="167" fontId="12" fillId="2" borderId="4" xfId="0" applyFont="true" applyBorder="true" applyAlignment="true" applyProtection="true">
      <alignment horizontal="left" vertical="bottom" textRotation="0" wrapText="false" indent="0" shrinkToFit="false"/>
      <protection locked="false" hidden="false"/>
    </xf>
    <xf numFmtId="167" fontId="12" fillId="2" borderId="12" xfId="0" applyFont="true" applyBorder="true" applyAlignment="true" applyProtection="true">
      <alignment horizontal="left" vertical="bottom" textRotation="0" wrapText="false" indent="0" shrinkToFit="false"/>
      <protection locked="false" hidden="false"/>
    </xf>
    <xf numFmtId="174" fontId="12" fillId="2" borderId="6" xfId="0" applyFont="true" applyBorder="true" applyAlignment="true" applyProtection="true">
      <alignment horizontal="right" vertical="bottom" textRotation="0" wrapText="true" indent="0" shrinkToFit="false"/>
      <protection locked="false" hidden="false"/>
    </xf>
    <xf numFmtId="167" fontId="12" fillId="2" borderId="7" xfId="0" applyFont="true" applyBorder="true" applyAlignment="true" applyProtection="true">
      <alignment horizontal="left" vertical="bottom" textRotation="0" wrapText="false" indent="0" shrinkToFit="false"/>
      <protection locked="false" hidden="false"/>
    </xf>
    <xf numFmtId="167" fontId="12" fillId="2" borderId="13" xfId="0" applyFont="true" applyBorder="true" applyAlignment="true" applyProtection="true">
      <alignment horizontal="left" vertical="bottom" textRotation="0" wrapText="false" indent="0" shrinkToFit="false"/>
      <protection locked="false" hidden="false"/>
    </xf>
    <xf numFmtId="174" fontId="12" fillId="2" borderId="8"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true" indent="0" shrinkToFit="false"/>
      <protection locked="true" hidden="false"/>
    </xf>
    <xf numFmtId="167" fontId="12" fillId="2" borderId="2" xfId="0" applyFont="true" applyBorder="true" applyAlignment="true" applyProtection="true">
      <alignment horizontal="left" vertical="bottom" textRotation="0" wrapText="true" indent="0" shrinkToFit="false"/>
      <protection locked="false" hidden="false"/>
    </xf>
    <xf numFmtId="167" fontId="12" fillId="2" borderId="22" xfId="0" applyFont="true" applyBorder="true" applyAlignment="true" applyProtection="true">
      <alignment horizontal="center" vertical="bottom" textRotation="0" wrapText="false" indent="0" shrinkToFit="false"/>
      <protection locked="false" hidden="false"/>
    </xf>
    <xf numFmtId="174" fontId="12" fillId="2" borderId="22" xfId="0" applyFont="true" applyBorder="true" applyAlignment="true" applyProtection="true">
      <alignment horizontal="general" vertical="bottom" textRotation="0" wrapText="false" indent="0" shrinkToFit="false"/>
      <protection locked="false" hidden="false"/>
    </xf>
    <xf numFmtId="167" fontId="12" fillId="2" borderId="4" xfId="0" applyFont="true" applyBorder="true" applyAlignment="true" applyProtection="true">
      <alignment horizontal="left" vertical="bottom" textRotation="0" wrapText="true" indent="0" shrinkToFit="false"/>
      <protection locked="false" hidden="false"/>
    </xf>
    <xf numFmtId="167" fontId="12" fillId="2" borderId="12" xfId="0" applyFont="true" applyBorder="true" applyAlignment="true" applyProtection="true">
      <alignment horizontal="center" vertical="bottom" textRotation="0" wrapText="false" indent="0" shrinkToFit="false"/>
      <protection locked="false" hidden="false"/>
    </xf>
    <xf numFmtId="174" fontId="12" fillId="2" borderId="12" xfId="0" applyFont="true" applyBorder="true" applyAlignment="true" applyProtection="true">
      <alignment horizontal="general" vertical="bottom" textRotation="0" wrapText="false" indent="0" shrinkToFit="false"/>
      <protection locked="false" hidden="false"/>
    </xf>
    <xf numFmtId="174" fontId="12" fillId="2" borderId="6" xfId="0" applyFont="true" applyBorder="true" applyAlignment="true" applyProtection="true">
      <alignment horizontal="general" vertical="bottom" textRotation="0" wrapText="true" indent="0" shrinkToFit="false"/>
      <protection locked="false" hidden="false"/>
    </xf>
    <xf numFmtId="174" fontId="12" fillId="2" borderId="3" xfId="0" applyFont="true" applyBorder="true" applyAlignment="true" applyProtection="true">
      <alignment horizontal="general" vertical="bottom" textRotation="0" wrapText="true" indent="0" shrinkToFit="false"/>
      <protection locked="false" hidden="false"/>
    </xf>
    <xf numFmtId="167" fontId="12" fillId="2" borderId="7" xfId="0" applyFont="true" applyBorder="true" applyAlignment="true" applyProtection="true">
      <alignment horizontal="left" vertical="bottom" textRotation="0" wrapText="true" indent="0" shrinkToFit="false"/>
      <protection locked="false" hidden="false"/>
    </xf>
    <xf numFmtId="167" fontId="12" fillId="2" borderId="19" xfId="0" applyFont="true" applyBorder="true" applyAlignment="true" applyProtection="true">
      <alignment horizontal="center" vertical="bottom" textRotation="0" wrapText="false" indent="0" shrinkToFit="false"/>
      <protection locked="false" hidden="false"/>
    </xf>
    <xf numFmtId="167" fontId="12" fillId="2" borderId="13" xfId="0" applyFont="true" applyBorder="true" applyAlignment="true" applyProtection="true">
      <alignment horizontal="center" vertical="bottom" textRotation="0" wrapText="false" indent="0" shrinkToFit="false"/>
      <protection locked="false" hidden="false"/>
    </xf>
    <xf numFmtId="174" fontId="12" fillId="2" borderId="19" xfId="0" applyFont="true" applyBorder="true" applyAlignment="true" applyProtection="true">
      <alignment horizontal="general" vertical="bottom" textRotation="0" wrapText="false" indent="0" shrinkToFit="false"/>
      <protection locked="false" hidden="false"/>
    </xf>
    <xf numFmtId="174" fontId="12" fillId="2" borderId="17" xfId="0" applyFont="true" applyBorder="true" applyAlignment="true" applyProtection="true">
      <alignment horizontal="general" vertical="bottom" textRotation="0" wrapText="tru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7" fontId="38" fillId="0" borderId="2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8" fillId="0" borderId="21" xfId="0" applyFont="true" applyBorder="true" applyAlignment="true" applyProtection="false">
      <alignment horizontal="left" vertical="bottom" textRotation="0" wrapText="false" indent="0" shrinkToFit="false"/>
      <protection locked="true" hidden="false"/>
    </xf>
    <xf numFmtId="164" fontId="38" fillId="0" borderId="25"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8" fontId="38" fillId="0" borderId="2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7" fontId="36" fillId="0" borderId="0" xfId="0" applyFont="true" applyBorder="false" applyAlignment="true" applyProtection="false">
      <alignment horizontal="general" vertical="top" textRotation="0" wrapText="false" indent="0" shrinkToFit="false"/>
      <protection locked="true" hidden="false"/>
    </xf>
    <xf numFmtId="168" fontId="38" fillId="0" borderId="0" xfId="0" applyFont="true" applyBorder="true" applyAlignment="true" applyProtection="false">
      <alignment horizontal="justify" vertical="bottom" textRotation="0" wrapText="true" indent="0" shrinkToFit="false"/>
      <protection locked="true" hidden="false"/>
    </xf>
    <xf numFmtId="174" fontId="39" fillId="0" borderId="21" xfId="0" applyFont="true" applyBorder="true" applyAlignment="true" applyProtection="false">
      <alignment horizontal="left" vertical="bottom" textRotation="0" wrapText="false" indent="0" shrinkToFit="false"/>
      <protection locked="true" hidden="false"/>
    </xf>
    <xf numFmtId="164" fontId="40" fillId="0" borderId="27" xfId="0" applyFont="true" applyBorder="true" applyAlignment="true" applyProtection="false">
      <alignment horizontal="left" vertical="bottom" textRotation="0" wrapText="false" indent="0" shrinkToFit="false"/>
      <protection locked="true" hidden="false"/>
    </xf>
    <xf numFmtId="178" fontId="38" fillId="0" borderId="21"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5" borderId="0" xfId="0" applyFont="true" applyBorder="true" applyAlignment="true" applyProtection="false">
      <alignment horizontal="center"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35" fillId="5" borderId="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4" fontId="42" fillId="0" borderId="0" xfId="36"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5" borderId="0" xfId="0" applyFont="true" applyBorder="true" applyAlignment="true" applyProtection="false">
      <alignment horizontal="center" vertical="bottom" textRotation="0" wrapText="tru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5"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8"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true" indent="0" shrinkToFit="false"/>
      <protection locked="true" hidden="false"/>
    </xf>
    <xf numFmtId="177" fontId="35" fillId="0" borderId="21" xfId="0" applyFont="true" applyBorder="true" applyAlignment="true" applyProtection="false">
      <alignment horizontal="left" vertical="bottom" textRotation="0" wrapText="false" indent="0" shrinkToFit="false"/>
      <protection locked="true" hidden="false"/>
    </xf>
    <xf numFmtId="168"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left" vertical="bottom" textRotation="0" wrapText="true" indent="0" shrinkToFit="false"/>
      <protection locked="true" hidden="false"/>
    </xf>
    <xf numFmtId="168" fontId="16" fillId="0" borderId="0" xfId="0" applyFont="true" applyBorder="true" applyAlignment="true" applyProtection="false">
      <alignment horizontal="left" vertical="bottom" textRotation="0" wrapText="false" indent="0" shrinkToFit="false"/>
      <protection locked="true" hidden="false"/>
    </xf>
    <xf numFmtId="164" fontId="43" fillId="0" borderId="39" xfId="0" applyFont="true" applyBorder="true" applyAlignment="true" applyProtection="false">
      <alignment horizontal="center" vertical="center" textRotation="0" wrapText="true" indent="0" shrinkToFit="false"/>
      <protection locked="true" hidden="false"/>
    </xf>
    <xf numFmtId="164" fontId="43" fillId="0" borderId="40" xfId="0" applyFont="true" applyBorder="true" applyAlignment="true" applyProtection="false">
      <alignment horizontal="center" vertical="center" textRotation="0" wrapText="false" indent="0" shrinkToFit="false"/>
      <protection locked="true" hidden="false"/>
    </xf>
    <xf numFmtId="164" fontId="43" fillId="0" borderId="40" xfId="0" applyFont="true" applyBorder="true" applyAlignment="true" applyProtection="false">
      <alignment horizontal="center" vertical="center" textRotation="0" wrapText="true" indent="0" shrinkToFit="false"/>
      <protection locked="true" hidden="false"/>
    </xf>
    <xf numFmtId="173" fontId="43" fillId="0" borderId="40" xfId="0" applyFont="true" applyBorder="true" applyAlignment="true" applyProtection="false">
      <alignment horizontal="center" vertical="center" textRotation="0" wrapText="true" indent="0" shrinkToFit="false"/>
      <protection locked="true" hidden="false"/>
    </xf>
    <xf numFmtId="173" fontId="43" fillId="0" borderId="41" xfId="0" applyFont="true" applyBorder="true" applyAlignment="true" applyProtection="false">
      <alignment horizontal="center" vertical="center" textRotation="0" wrapText="true" indent="0" shrinkToFit="false"/>
      <protection locked="true" hidden="false"/>
    </xf>
    <xf numFmtId="164" fontId="43" fillId="0" borderId="4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5" borderId="0" xfId="0" applyFont="true" applyBorder="true" applyAlignment="true" applyProtection="false">
      <alignment horizontal="center" vertical="bottom" textRotation="0" wrapText="true" indent="0" shrinkToFit="false"/>
      <protection locked="true" hidden="false"/>
    </xf>
    <xf numFmtId="164" fontId="44" fillId="5"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8" fontId="43" fillId="0" borderId="23" xfId="0" applyFont="true" applyBorder="true" applyAlignment="false" applyProtection="false">
      <alignment horizontal="general" vertical="bottom" textRotation="0" wrapText="false" indent="0" shrinkToFit="false"/>
      <protection locked="tru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true" indent="0" shrinkToFit="false"/>
      <protection locked="true" hidden="false"/>
    </xf>
    <xf numFmtId="164" fontId="35"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42" fillId="0" borderId="0" xfId="0" applyFont="true" applyBorder="true" applyAlignment="false" applyProtection="true">
      <alignment horizontal="general" vertical="bottom" textRotation="0" wrapText="fals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false" applyProtection="false">
      <alignment horizontal="general" vertical="bottom" textRotation="0" wrapText="false" indent="0" shrinkToFit="false"/>
      <protection locked="true" hidden="false"/>
    </xf>
    <xf numFmtId="174" fontId="35" fillId="0" borderId="12" xfId="0" applyFont="true" applyBorder="true" applyAlignment="true" applyProtection="false">
      <alignment horizontal="left" vertical="bottom" textRotation="0" wrapText="true" indent="0" shrinkToFit="false"/>
      <protection locked="true" hidden="false"/>
    </xf>
    <xf numFmtId="174" fontId="35" fillId="0" borderId="12" xfId="0" applyFont="true" applyBorder="true" applyAlignment="true" applyProtection="false">
      <alignment horizontal="right" vertical="bottom" textRotation="0" wrapText="true" indent="0" shrinkToFit="false"/>
      <protection locked="true" hidden="false"/>
    </xf>
    <xf numFmtId="174" fontId="35" fillId="0" borderId="6" xfId="0" applyFont="true" applyBorder="true" applyAlignment="true" applyProtection="false">
      <alignment horizontal="right" vertical="bottom" textRotation="0" wrapText="true" indent="0" shrinkToFit="false"/>
      <protection locked="true" hidden="false"/>
    </xf>
    <xf numFmtId="164" fontId="16" fillId="5" borderId="0" xfId="0" applyFont="true" applyBorder="true" applyAlignment="true" applyProtection="false">
      <alignment horizontal="right" vertical="bottom" textRotation="0" wrapText="false" indent="0" shrinkToFit="false"/>
      <protection locked="true" hidden="false"/>
    </xf>
    <xf numFmtId="168" fontId="43" fillId="0" borderId="12" xfId="0" applyFont="true" applyBorder="true" applyAlignment="false" applyProtection="false">
      <alignment horizontal="general" vertical="bottom" textRotation="0" wrapText="false" indent="0" shrinkToFit="false"/>
      <protection locked="true" hidden="false"/>
    </xf>
    <xf numFmtId="174" fontId="43" fillId="0" borderId="12" xfId="0" applyFont="true" applyBorder="true" applyAlignment="true" applyProtection="false">
      <alignment horizontal="right" vertical="bottom" textRotation="0" wrapText="true" indent="0" shrinkToFit="false"/>
      <protection locked="true" hidden="false"/>
    </xf>
    <xf numFmtId="174" fontId="43" fillId="0" borderId="6" xfId="0" applyFont="true" applyBorder="true" applyAlignment="true" applyProtection="false">
      <alignment horizontal="right" vertical="bottom" textRotation="0" wrapText="true" indent="0" shrinkToFit="false"/>
      <protection locked="true" hidden="false"/>
    </xf>
    <xf numFmtId="164" fontId="35" fillId="3" borderId="4" xfId="0" applyFont="true" applyBorder="true" applyAlignment="false" applyProtection="false">
      <alignment horizontal="general" vertical="bottom" textRotation="0" wrapText="false" indent="0" shrinkToFit="false"/>
      <protection locked="true" hidden="false"/>
    </xf>
    <xf numFmtId="164" fontId="35" fillId="3" borderId="12" xfId="0" applyFont="true" applyBorder="true" applyAlignment="true" applyProtection="false">
      <alignment horizontal="right" vertical="bottom" textRotation="0" wrapText="false" indent="0" shrinkToFit="false"/>
      <protection locked="true" hidden="false"/>
    </xf>
    <xf numFmtId="164" fontId="35" fillId="3" borderId="12" xfId="0" applyFont="true" applyBorder="true" applyAlignment="false" applyProtection="false">
      <alignment horizontal="general" vertical="bottom" textRotation="0" wrapText="false" indent="0" shrinkToFit="false"/>
      <protection locked="true" hidden="false"/>
    </xf>
    <xf numFmtId="168" fontId="45" fillId="3" borderId="12" xfId="0" applyFont="true" applyBorder="true" applyAlignment="true" applyProtection="false">
      <alignment horizontal="center" vertical="bottom" textRotation="0" wrapText="true" indent="0" shrinkToFit="false"/>
      <protection locked="true" hidden="false"/>
    </xf>
    <xf numFmtId="174" fontId="35" fillId="3" borderId="12" xfId="0" applyFont="true" applyBorder="true" applyAlignment="true" applyProtection="false">
      <alignment horizontal="right" vertical="bottom" textRotation="0" wrapText="true" indent="0" shrinkToFit="false"/>
      <protection locked="true" hidden="false"/>
    </xf>
    <xf numFmtId="164" fontId="35" fillId="3" borderId="6" xfId="0" applyFont="true" applyBorder="true" applyAlignment="false" applyProtection="false">
      <alignment horizontal="general" vertical="bottom" textRotation="0" wrapText="false" indent="0" shrinkToFit="false"/>
      <protection locked="true" hidden="false"/>
    </xf>
    <xf numFmtId="168" fontId="46" fillId="0" borderId="12" xfId="0" applyFont="true" applyBorder="true" applyAlignment="true" applyProtection="false">
      <alignment horizontal="center" vertical="bottom" textRotation="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35" fillId="0" borderId="6" xfId="0" applyFont="true" applyBorder="true" applyAlignment="true" applyProtection="false">
      <alignment horizontal="center" vertical="bottom" textRotation="0" wrapText="true" indent="0" shrinkToFit="false"/>
      <protection locked="true" hidden="false"/>
    </xf>
    <xf numFmtId="168" fontId="35" fillId="0" borderId="12" xfId="0" applyFont="true" applyBorder="true" applyAlignment="true" applyProtection="false">
      <alignment horizontal="general" vertical="bottom" textRotation="0" wrapText="true" indent="0" shrinkToFit="false"/>
      <protection locked="true" hidden="false"/>
    </xf>
    <xf numFmtId="168" fontId="43" fillId="0" borderId="12" xfId="0" applyFont="true" applyBorder="true" applyAlignment="true" applyProtection="false">
      <alignment horizontal="right" vertical="bottom" textRotation="0" wrapText="false" indent="0" shrinkToFit="false"/>
      <protection locked="true" hidden="false"/>
    </xf>
    <xf numFmtId="164" fontId="43" fillId="0" borderId="12" xfId="0" applyFont="true" applyBorder="true" applyAlignment="true" applyProtection="false">
      <alignment horizontal="left"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true" applyProtection="false">
      <alignment horizontal="general" vertical="bottom" textRotation="0" wrapText="true" indent="0" shrinkToFit="false"/>
      <protection locked="true" hidden="false"/>
    </xf>
    <xf numFmtId="168" fontId="43" fillId="0" borderId="12" xfId="0" applyFont="true" applyBorder="true" applyAlignment="true" applyProtection="false">
      <alignment horizontal="right" vertical="bottom" textRotation="0" wrapText="true" indent="0" shrinkToFit="false"/>
      <protection locked="true" hidden="false"/>
    </xf>
    <xf numFmtId="168" fontId="43" fillId="0" borderId="12" xfId="0" applyFont="true" applyBorder="true" applyAlignment="true" applyProtection="false">
      <alignment horizontal="left" vertical="bottom" textRotation="0" wrapText="tru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74" fontId="43" fillId="0" borderId="13" xfId="0" applyFont="true" applyBorder="true" applyAlignment="true" applyProtection="false">
      <alignment horizontal="right" vertical="bottom" textRotation="0" wrapText="true" indent="0" shrinkToFit="false"/>
      <protection locked="true" hidden="false"/>
    </xf>
    <xf numFmtId="174" fontId="43" fillId="0" borderId="8"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8" fontId="35" fillId="0" borderId="21" xfId="0" applyFont="true" applyBorder="true" applyAlignment="false" applyProtection="false">
      <alignment horizontal="general" vertical="bottom" textRotation="0" wrapText="false" indent="0" shrinkToFit="false"/>
      <protection locked="true" hidden="false"/>
    </xf>
    <xf numFmtId="175" fontId="35" fillId="0" borderId="21"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5" fontId="35" fillId="0" borderId="0" xfId="0" applyFont="true" applyBorder="true" applyAlignment="false" applyProtection="false">
      <alignment horizontal="general" vertical="bottom" textRotation="0" wrapText="false" indent="0" shrinkToFit="false"/>
      <protection locked="true" hidden="false"/>
    </xf>
    <xf numFmtId="164" fontId="35" fillId="0" borderId="36" xfId="0" applyFont="true" applyBorder="true" applyAlignment="true" applyProtection="false">
      <alignment horizontal="center" vertical="center" textRotation="0" wrapText="true" indent="0" shrinkToFit="false"/>
      <protection locked="true" hidden="false"/>
    </xf>
    <xf numFmtId="164" fontId="35" fillId="0" borderId="37" xfId="0" applyFont="true" applyBorder="true" applyAlignment="true" applyProtection="false">
      <alignment horizontal="center" vertical="center" textRotation="0" wrapText="true" indent="0" shrinkToFit="false"/>
      <protection locked="true" hidden="false"/>
    </xf>
    <xf numFmtId="164" fontId="35" fillId="0" borderId="38" xfId="0" applyFont="true" applyBorder="true" applyAlignment="true" applyProtection="false">
      <alignment horizontal="center" vertical="center" textRotation="0" wrapText="true" indent="0" shrinkToFit="false"/>
      <protection locked="true" hidden="false"/>
    </xf>
    <xf numFmtId="168" fontId="35" fillId="0" borderId="10" xfId="0" applyFont="true" applyBorder="true" applyAlignment="true" applyProtection="false">
      <alignment horizontal="left" vertical="bottom" textRotation="0" wrapText="false" indent="0" shrinkToFit="false"/>
      <protection locked="true" hidden="false"/>
    </xf>
    <xf numFmtId="167" fontId="35" fillId="0" borderId="23" xfId="0" applyFont="true" applyBorder="true" applyAlignment="true" applyProtection="false">
      <alignment horizontal="left" vertical="bottom" textRotation="0" wrapText="true" indent="0" shrinkToFit="false"/>
      <protection locked="true" hidden="false"/>
    </xf>
    <xf numFmtId="167" fontId="35" fillId="0" borderId="23" xfId="0" applyFont="true" applyBorder="true" applyAlignment="true" applyProtection="false">
      <alignment horizontal="center" vertical="bottom" textRotation="0" wrapText="false" indent="0" shrinkToFit="false"/>
      <protection locked="true" hidden="false"/>
    </xf>
    <xf numFmtId="174" fontId="35" fillId="0" borderId="11" xfId="0" applyFont="true" applyBorder="true" applyAlignment="true" applyProtection="false">
      <alignment horizontal="right" vertical="bottom" textRotation="0" wrapText="false" indent="0" shrinkToFit="false"/>
      <protection locked="true" hidden="false"/>
    </xf>
    <xf numFmtId="168" fontId="35" fillId="0" borderId="4" xfId="0" applyFont="true" applyBorder="true" applyAlignment="true" applyProtection="false">
      <alignment horizontal="left" vertical="bottom" textRotation="0" wrapText="false" indent="0" shrinkToFit="false"/>
      <protection locked="true" hidden="false"/>
    </xf>
    <xf numFmtId="167" fontId="35" fillId="0" borderId="22" xfId="0" applyFont="true" applyBorder="true" applyAlignment="true" applyProtection="false">
      <alignment horizontal="left" vertical="bottom" textRotation="0" wrapText="tru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4" fontId="35" fillId="0" borderId="6" xfId="0" applyFont="true" applyBorder="true" applyAlignment="true" applyProtection="false">
      <alignment horizontal="right" vertical="bottom" textRotation="0" wrapText="false" indent="0" shrinkToFit="false"/>
      <protection locked="true" hidden="false"/>
    </xf>
    <xf numFmtId="168" fontId="35" fillId="0" borderId="7" xfId="0" applyFont="true" applyBorder="true" applyAlignment="true" applyProtection="false">
      <alignment horizontal="left" vertical="bottom" textRotation="0" wrapText="false" indent="0" shrinkToFit="false"/>
      <protection locked="true" hidden="false"/>
    </xf>
    <xf numFmtId="167" fontId="35" fillId="0" borderId="19" xfId="0" applyFont="true" applyBorder="true" applyAlignment="true" applyProtection="false">
      <alignment horizontal="left" vertical="bottom" textRotation="0" wrapText="true" indent="0" shrinkToFit="false"/>
      <protection locked="true" hidden="false"/>
    </xf>
    <xf numFmtId="167" fontId="35" fillId="0" borderId="13" xfId="0" applyFont="true" applyBorder="true" applyAlignment="true" applyProtection="false">
      <alignment horizontal="center" vertical="bottom" textRotation="0" wrapText="false" indent="0" shrinkToFit="false"/>
      <protection locked="true" hidden="false"/>
    </xf>
    <xf numFmtId="174" fontId="35" fillId="0" borderId="8" xfId="0" applyFont="true" applyBorder="true" applyAlignment="true" applyProtection="false">
      <alignment horizontal="right" vertical="bottom" textRotation="0" wrapText="false" indent="0" shrinkToFit="false"/>
      <protection locked="true" hidden="false"/>
    </xf>
    <xf numFmtId="164" fontId="35" fillId="0" borderId="36" xfId="0" applyFont="true" applyBorder="true" applyAlignment="true" applyProtection="false">
      <alignment horizontal="center" vertical="bottom" textRotation="0" wrapText="false" indent="0" shrinkToFit="false"/>
      <protection locked="true" hidden="false"/>
    </xf>
    <xf numFmtId="164" fontId="35" fillId="0" borderId="37" xfId="0" applyFont="true" applyBorder="true" applyAlignment="true" applyProtection="false">
      <alignment horizontal="center" vertical="bottom" textRotation="0" wrapText="false" indent="0" shrinkToFit="false"/>
      <protection locked="true" hidden="false"/>
    </xf>
    <xf numFmtId="164" fontId="35" fillId="0" borderId="37" xfId="0" applyFont="true" applyBorder="true" applyAlignment="true" applyProtection="false">
      <alignment horizontal="center" vertical="bottom" textRotation="0" wrapText="true" indent="0" shrinkToFit="false"/>
      <protection locked="true" hidden="false"/>
    </xf>
    <xf numFmtId="164" fontId="35" fillId="0" borderId="38" xfId="0" applyFont="true" applyBorder="true" applyAlignment="true" applyProtection="false">
      <alignment horizontal="general" vertical="bottom" textRotation="0" wrapText="false" indent="0" shrinkToFit="false"/>
      <protection locked="true" hidden="false"/>
    </xf>
    <xf numFmtId="168" fontId="35" fillId="0" borderId="2" xfId="0" applyFont="true" applyBorder="true" applyAlignment="false" applyProtection="false">
      <alignment horizontal="general" vertical="bottom" textRotation="0" wrapText="false" indent="0" shrinkToFit="false"/>
      <protection locked="true" hidden="false"/>
    </xf>
    <xf numFmtId="168" fontId="35" fillId="0" borderId="22" xfId="0" applyFont="true" applyBorder="true" applyAlignment="true" applyProtection="false">
      <alignment horizontal="left" vertical="bottom" textRotation="0" wrapText="true" indent="0" shrinkToFit="false"/>
      <protection locked="true" hidden="false"/>
    </xf>
    <xf numFmtId="174" fontId="35" fillId="0" borderId="22" xfId="0" applyFont="true" applyBorder="true" applyAlignment="true" applyProtection="false">
      <alignment horizontal="center" vertical="bottom" textRotation="0" wrapText="false" indent="0" shrinkToFit="false"/>
      <protection locked="true" hidden="false"/>
    </xf>
    <xf numFmtId="174" fontId="35" fillId="0" borderId="3"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left" vertical="bottom" textRotation="0" wrapText="true" indent="0" shrinkToFit="false"/>
      <protection locked="true" hidden="false"/>
    </xf>
    <xf numFmtId="174" fontId="35" fillId="0" borderId="12" xfId="0" applyFont="true" applyBorder="true" applyAlignment="true" applyProtection="false">
      <alignment horizontal="center" vertical="bottom" textRotation="0" wrapText="false" indent="0" shrinkToFit="false"/>
      <protection locked="true" hidden="false"/>
    </xf>
    <xf numFmtId="174" fontId="35" fillId="0" borderId="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general" vertical="bottom" textRotation="0" wrapText="true" indent="0" shrinkToFit="false"/>
      <protection locked="true" hidden="false"/>
    </xf>
    <xf numFmtId="168" fontId="35" fillId="0" borderId="13" xfId="0" applyFont="true" applyBorder="true" applyAlignment="true" applyProtection="false">
      <alignment horizontal="general" vertical="bottom" textRotation="0" wrapText="true" indent="0" shrinkToFit="false"/>
      <protection locked="true" hidden="false"/>
    </xf>
    <xf numFmtId="174" fontId="35" fillId="0" borderId="13" xfId="0" applyFont="true" applyBorder="true" applyAlignment="true" applyProtection="false">
      <alignment horizontal="center" vertical="bottom" textRotation="0" wrapText="false" indent="0" shrinkToFit="false"/>
      <protection locked="true" hidden="false"/>
    </xf>
    <xf numFmtId="174" fontId="35" fillId="0" borderId="8"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36" xfId="0" applyFont="true" applyBorder="true" applyAlignment="true" applyProtection="false">
      <alignment horizontal="center" vertical="bottom" textRotation="0" wrapText="true" indent="0" shrinkToFit="false"/>
      <protection locked="true" hidden="false"/>
    </xf>
    <xf numFmtId="164" fontId="35" fillId="0" borderId="37" xfId="0" applyFont="true" applyBorder="true" applyAlignment="true" applyProtection="false">
      <alignment horizontal="center" vertical="bottom" textRotation="0" wrapText="false" indent="0" shrinkToFit="false"/>
      <protection locked="true" hidden="false"/>
    </xf>
    <xf numFmtId="164" fontId="35" fillId="0" borderId="37" xfId="0" applyFont="true" applyBorder="true" applyAlignment="false" applyProtection="false">
      <alignment horizontal="general" vertical="bottom" textRotation="0" wrapText="false" indent="0" shrinkToFit="false"/>
      <protection locked="true" hidden="false"/>
    </xf>
    <xf numFmtId="164" fontId="35" fillId="0" borderId="38" xfId="0" applyFont="true" applyBorder="true" applyAlignment="false" applyProtection="false">
      <alignment horizontal="general" vertical="bottom" textRotation="0" wrapText="false" indent="0" shrinkToFit="false"/>
      <protection locked="true" hidden="false"/>
    </xf>
    <xf numFmtId="168" fontId="35" fillId="0" borderId="2" xfId="0" applyFont="true" applyBorder="true" applyAlignment="false" applyProtection="false">
      <alignment horizontal="general" vertical="bottom" textRotation="0" wrapText="false" indent="0" shrinkToFit="false"/>
      <protection locked="true" hidden="false"/>
    </xf>
    <xf numFmtId="168" fontId="35" fillId="0" borderId="22" xfId="0" applyFont="true" applyBorder="true" applyAlignment="true" applyProtection="false">
      <alignment horizontal="left" vertical="bottom" textRotation="0" wrapText="false" indent="0" shrinkToFit="false"/>
      <protection locked="true" hidden="false"/>
    </xf>
    <xf numFmtId="176" fontId="35" fillId="0" borderId="22" xfId="0" applyFont="true" applyBorder="true" applyAlignment="false" applyProtection="false">
      <alignment horizontal="general" vertical="bottom" textRotation="0" wrapText="false" indent="0" shrinkToFit="false"/>
      <protection locked="true" hidden="false"/>
    </xf>
    <xf numFmtId="176" fontId="35" fillId="0" borderId="3" xfId="0" applyFont="true" applyBorder="true" applyAlignment="false" applyProtection="false">
      <alignment horizontal="general" vertical="bottom" textRotation="0" wrapText="false" indent="0" shrinkToFit="false"/>
      <protection locked="true" hidden="false"/>
    </xf>
    <xf numFmtId="168" fontId="35" fillId="0" borderId="4"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left" vertical="bottom" textRotation="0" wrapText="false" indent="0" shrinkToFit="false"/>
      <protection locked="true" hidden="false"/>
    </xf>
    <xf numFmtId="176" fontId="35" fillId="0" borderId="12" xfId="0" applyFont="true" applyBorder="true" applyAlignment="false" applyProtection="false">
      <alignment horizontal="general" vertical="bottom" textRotation="0" wrapText="false" indent="0" shrinkToFit="false"/>
      <protection locked="true" hidden="false"/>
    </xf>
    <xf numFmtId="176" fontId="35" fillId="0" borderId="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39" xfId="0" applyFont="true" applyBorder="true" applyAlignment="true" applyProtection="false">
      <alignment horizontal="center" vertical="bottom" textRotation="0" wrapText="true" indent="0" shrinkToFit="false"/>
      <protection locked="true" hidden="false"/>
    </xf>
    <xf numFmtId="164" fontId="35" fillId="0" borderId="40" xfId="0" applyFont="true" applyBorder="true" applyAlignment="true" applyProtection="false">
      <alignment horizontal="center" vertical="bottom" textRotation="0" wrapText="true" indent="0" shrinkToFit="false"/>
      <protection locked="true" hidden="false"/>
    </xf>
    <xf numFmtId="164" fontId="35" fillId="0" borderId="42" xfId="0" applyFont="true" applyBorder="true" applyAlignment="true" applyProtection="false">
      <alignment horizontal="center" vertical="bottom" textRotation="0" wrapText="true" indent="0" shrinkToFit="false"/>
      <protection locked="true" hidden="false"/>
    </xf>
    <xf numFmtId="168" fontId="35" fillId="0" borderId="12" xfId="0" applyFont="true" applyBorder="true" applyAlignment="true" applyProtection="false">
      <alignment horizontal="left" vertical="bottom" textRotation="0" wrapText="false" indent="0" shrinkToFit="false"/>
      <protection locked="true" hidden="false"/>
    </xf>
    <xf numFmtId="167" fontId="35" fillId="0" borderId="12" xfId="0" applyFont="true" applyBorder="true" applyAlignment="true" applyProtection="false">
      <alignment horizontal="left" vertical="bottom" textRotation="0" wrapText="false" indent="0" shrinkToFit="false"/>
      <protection locked="true" hidden="false"/>
    </xf>
    <xf numFmtId="174" fontId="35" fillId="0" borderId="12"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38" fillId="0" borderId="0" xfId="0" applyFont="true" applyBorder="true" applyAlignment="true" applyProtection="false">
      <alignment horizontal="left" vertical="bottom" textRotation="0" wrapText="true" indent="0" shrinkToFit="false"/>
      <protection locked="true" hidden="false"/>
    </xf>
    <xf numFmtId="164" fontId="35" fillId="0" borderId="37" xfId="0" applyFont="true" applyBorder="true" applyAlignment="true" applyProtection="false">
      <alignment horizontal="center" vertical="bottom" textRotation="0" wrapText="true" indent="0" shrinkToFit="false"/>
      <protection locked="true" hidden="false"/>
    </xf>
    <xf numFmtId="164" fontId="35" fillId="0" borderId="38" xfId="0" applyFont="true" applyBorder="true" applyAlignment="true" applyProtection="false">
      <alignment horizontal="center" vertical="bottom" textRotation="0" wrapText="true" indent="0" shrinkToFit="false"/>
      <protection locked="true" hidden="false"/>
    </xf>
    <xf numFmtId="167" fontId="35" fillId="0" borderId="2" xfId="0" applyFont="true" applyBorder="true" applyAlignment="true" applyProtection="false">
      <alignment horizontal="left" vertical="bottom" textRotation="0" wrapText="false" indent="0" shrinkToFit="false"/>
      <protection locked="true" hidden="false"/>
    </xf>
    <xf numFmtId="167" fontId="35" fillId="0" borderId="22" xfId="0" applyFont="true" applyBorder="true" applyAlignment="true" applyProtection="false">
      <alignment horizontal="left" vertical="bottom" textRotation="0" wrapText="false" indent="0" shrinkToFit="false"/>
      <protection locked="true" hidden="false"/>
    </xf>
    <xf numFmtId="167" fontId="35" fillId="0" borderId="22" xfId="0" applyFont="true" applyBorder="true" applyAlignment="true" applyProtection="false">
      <alignment horizontal="general" vertical="bottom" textRotation="0" wrapText="false" indent="0" shrinkToFit="false"/>
      <protection locked="true" hidden="false"/>
    </xf>
    <xf numFmtId="174" fontId="35" fillId="0" borderId="22" xfId="0" applyFont="true" applyBorder="true" applyAlignment="true" applyProtection="false">
      <alignment horizontal="general" vertical="bottom" textRotation="0" wrapText="false" indent="0" shrinkToFit="false"/>
      <protection locked="true" hidden="false"/>
    </xf>
    <xf numFmtId="174" fontId="35" fillId="0" borderId="3" xfId="0" applyFont="true" applyBorder="true" applyAlignment="true" applyProtection="false">
      <alignment horizontal="general" vertical="bottom" textRotation="0" wrapText="false" indent="0" shrinkToFit="false"/>
      <protection locked="true" hidden="false"/>
    </xf>
    <xf numFmtId="167" fontId="35" fillId="0" borderId="4" xfId="0" applyFont="true" applyBorder="true" applyAlignment="true" applyProtection="false">
      <alignment horizontal="left" vertical="bottom" textRotation="0" wrapText="false" indent="0" shrinkToFit="false"/>
      <protection locked="true" hidden="false"/>
    </xf>
    <xf numFmtId="167" fontId="35" fillId="0" borderId="12" xfId="0" applyFont="true" applyBorder="true" applyAlignment="true" applyProtection="false">
      <alignment horizontal="left" vertical="bottom" textRotation="0" wrapText="false" indent="0" shrinkToFit="false"/>
      <protection locked="true" hidden="false"/>
    </xf>
    <xf numFmtId="167" fontId="35" fillId="0" borderId="12" xfId="0" applyFont="true" applyBorder="true" applyAlignment="true" applyProtection="false">
      <alignment horizontal="general" vertical="bottom" textRotation="0" wrapText="false" indent="0" shrinkToFit="false"/>
      <protection locked="true" hidden="false"/>
    </xf>
    <xf numFmtId="174" fontId="35" fillId="0" borderId="6"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2" xfId="22"/>
    <cellStyle name="Normal 2" xfId="23"/>
    <cellStyle name="Normal 2 2" xfId="24"/>
    <cellStyle name="Normal 2 3" xfId="25"/>
    <cellStyle name="Normal 2 4" xfId="26"/>
    <cellStyle name="Normal 2 5" xfId="27"/>
    <cellStyle name="Normal 2 6" xfId="28"/>
    <cellStyle name="Normal 3" xfId="29"/>
    <cellStyle name="Normal 3 2" xfId="30"/>
    <cellStyle name="Normal 4" xfId="31"/>
    <cellStyle name="Normal 4 2" xfId="32"/>
    <cellStyle name="Normal 5" xfId="33"/>
    <cellStyle name="Normal 6" xfId="34"/>
    <cellStyle name="Normal 6 2" xfId="35"/>
    <cellStyle name="Normal 7" xfId="3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11320</xdr:colOff>
      <xdr:row>21</xdr:row>
      <xdr:rowOff>95760</xdr:rowOff>
    </xdr:from>
    <xdr:to>
      <xdr:col>7</xdr:col>
      <xdr:colOff>252000</xdr:colOff>
      <xdr:row>24</xdr:row>
      <xdr:rowOff>142920</xdr:rowOff>
    </xdr:to>
    <xdr:sp>
      <xdr:nvSpPr>
        <xdr:cNvPr id="0" name="Rectangle 3"/>
        <xdr:cNvSpPr/>
      </xdr:nvSpPr>
      <xdr:spPr>
        <a:xfrm>
          <a:off x="1499040" y="5820120"/>
          <a:ext cx="3260160" cy="53316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reviewing sheet, select the "Project Info" tab to get started.</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342360</xdr:colOff>
      <xdr:row>14</xdr:row>
      <xdr:rowOff>104760</xdr:rowOff>
    </xdr:from>
    <xdr:to>
      <xdr:col>16</xdr:col>
      <xdr:colOff>262080</xdr:colOff>
      <xdr:row>17</xdr:row>
      <xdr:rowOff>104760</xdr:rowOff>
    </xdr:to>
    <xdr:sp>
      <xdr:nvSpPr>
        <xdr:cNvPr id="26" name="Rectangle 1"/>
        <xdr:cNvSpPr/>
      </xdr:nvSpPr>
      <xdr:spPr>
        <a:xfrm>
          <a:off x="7414200" y="2828880"/>
          <a:ext cx="3783240" cy="6001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review of sheet, proceed to tab "004214.02" to review.</a:t>
          </a:r>
          <a:endParaRPr b="0" lang="en-US" sz="1400" spc="-1" strike="noStrike">
            <a:latin typeface="Times New Roman"/>
          </a:endParaRPr>
        </a:p>
      </xdr:txBody>
    </xdr:sp>
    <xdr:clientData/>
  </xdr:twoCellAnchor>
  <xdr:twoCellAnchor editAs="absolute">
    <xdr:from>
      <xdr:col>10</xdr:col>
      <xdr:colOff>362520</xdr:colOff>
      <xdr:row>6</xdr:row>
      <xdr:rowOff>28800</xdr:rowOff>
    </xdr:from>
    <xdr:to>
      <xdr:col>16</xdr:col>
      <xdr:colOff>282240</xdr:colOff>
      <xdr:row>13</xdr:row>
      <xdr:rowOff>114120</xdr:rowOff>
    </xdr:to>
    <xdr:sp>
      <xdr:nvSpPr>
        <xdr:cNvPr id="27" name="Rectangle 2"/>
        <xdr:cNvSpPr/>
      </xdr:nvSpPr>
      <xdr:spPr>
        <a:xfrm>
          <a:off x="7434360" y="1152720"/>
          <a:ext cx="3783240" cy="148536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 ATTENTION ***</a:t>
          </a:r>
          <a:endParaRPr b="0" lang="en-US" sz="1400" spc="-1" strike="noStrike">
            <a:latin typeface="Times New Roman"/>
          </a:endParaRPr>
        </a:p>
        <a:p>
          <a:r>
            <a:rPr b="1" lang="en-US" sz="1400" spc="-1" strike="noStrike">
              <a:solidFill>
                <a:srgbClr val="000000"/>
              </a:solidFill>
              <a:latin typeface="Arial"/>
            </a:rPr>
            <a:t>The data presented in this report is linked to the "Project Info" and "Project Cost" tabs,  please </a:t>
          </a:r>
          <a:r>
            <a:rPr b="1" lang="en-US" sz="1400" spc="-1" strike="noStrike" u="sng">
              <a:solidFill>
                <a:srgbClr val="000000"/>
              </a:solidFill>
              <a:uFillTx/>
              <a:latin typeface="Arial"/>
            </a:rPr>
            <a:t>do not</a:t>
          </a:r>
          <a:r>
            <a:rPr b="1" lang="en-US" sz="1400" spc="-1" strike="noStrike">
              <a:solidFill>
                <a:srgbClr val="000000"/>
              </a:solidFill>
              <a:latin typeface="Arial"/>
            </a:rPr>
            <a:t> edit or enter any information in any of the cells in this report.</a:t>
          </a:r>
          <a:endParaRPr b="0" lang="en-US" sz="1400" spc="-1" strike="noStrike">
            <a:latin typeface="Times New Roman"/>
          </a:endParaRPr>
        </a:p>
      </xdr:txBody>
    </xdr:sp>
    <xdr:clientData/>
  </xdr:twoCellAnchor>
  <xdr:twoCellAnchor editAs="absolute">
    <xdr:from>
      <xdr:col>10</xdr:col>
      <xdr:colOff>322200</xdr:colOff>
      <xdr:row>0</xdr:row>
      <xdr:rowOff>114480</xdr:rowOff>
    </xdr:from>
    <xdr:to>
      <xdr:col>16</xdr:col>
      <xdr:colOff>241920</xdr:colOff>
      <xdr:row>4</xdr:row>
      <xdr:rowOff>181080</xdr:rowOff>
    </xdr:to>
    <xdr:sp>
      <xdr:nvSpPr>
        <xdr:cNvPr id="28" name="Rectangle 3"/>
        <xdr:cNvSpPr/>
      </xdr:nvSpPr>
      <xdr:spPr>
        <a:xfrm>
          <a:off x="7394040" y="114480"/>
          <a:ext cx="3783240" cy="8287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Row height may need to be adjusted, please review entire tab for completenes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3640</xdr:colOff>
      <xdr:row>218</xdr:row>
      <xdr:rowOff>86040</xdr:rowOff>
    </xdr:from>
    <xdr:to>
      <xdr:col>3</xdr:col>
      <xdr:colOff>1217880</xdr:colOff>
      <xdr:row>221</xdr:row>
      <xdr:rowOff>86040</xdr:rowOff>
    </xdr:to>
    <xdr:sp>
      <xdr:nvSpPr>
        <xdr:cNvPr id="29" name="Rectangle 19"/>
        <xdr:cNvSpPr/>
      </xdr:nvSpPr>
      <xdr:spPr>
        <a:xfrm>
          <a:off x="1157040" y="37252440"/>
          <a:ext cx="5627160" cy="48600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review of sheet, proceed to tab "004213.03" to review.</a:t>
          </a:r>
          <a:endParaRPr b="0" lang="en-US" sz="1400" spc="-1" strike="noStrike">
            <a:latin typeface="Times New Roman"/>
          </a:endParaRPr>
        </a:p>
      </xdr:txBody>
    </xdr:sp>
    <xdr:clientData/>
  </xdr:twoCellAnchor>
  <xdr:twoCellAnchor editAs="oneCell">
    <xdr:from>
      <xdr:col>1</xdr:col>
      <xdr:colOff>593640</xdr:colOff>
      <xdr:row>212</xdr:row>
      <xdr:rowOff>28440</xdr:rowOff>
    </xdr:from>
    <xdr:to>
      <xdr:col>3</xdr:col>
      <xdr:colOff>1217880</xdr:colOff>
      <xdr:row>217</xdr:row>
      <xdr:rowOff>161640</xdr:rowOff>
    </xdr:to>
    <xdr:sp>
      <xdr:nvSpPr>
        <xdr:cNvPr id="30" name="Rectangle 21"/>
        <xdr:cNvSpPr/>
      </xdr:nvSpPr>
      <xdr:spPr>
        <a:xfrm>
          <a:off x="1157040" y="36223560"/>
          <a:ext cx="5627160" cy="94284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To print properly, adjusting the page breaks will be required.  A macro will print the entire Trade Proposal, sheets "004213.01" through "004213.10".  Macro is listed on tab "004213.10".</a:t>
          </a:r>
          <a:endParaRPr b="0" lang="en-US" sz="1400" spc="-1" strike="noStrike">
            <a:latin typeface="Times New Roman"/>
          </a:endParaRPr>
        </a:p>
      </xdr:txBody>
    </xdr:sp>
    <xdr:clientData/>
  </xdr:twoCellAnchor>
  <xdr:twoCellAnchor editAs="absolute">
    <xdr:from>
      <xdr:col>15</xdr:col>
      <xdr:colOff>321840</xdr:colOff>
      <xdr:row>17</xdr:row>
      <xdr:rowOff>123840</xdr:rowOff>
    </xdr:from>
    <xdr:to>
      <xdr:col>22</xdr:col>
      <xdr:colOff>20520</xdr:colOff>
      <xdr:row>22</xdr:row>
      <xdr:rowOff>123840</xdr:rowOff>
    </xdr:to>
    <xdr:sp>
      <xdr:nvSpPr>
        <xdr:cNvPr id="31" name="Rectangle 22"/>
        <xdr:cNvSpPr/>
      </xdr:nvSpPr>
      <xdr:spPr>
        <a:xfrm>
          <a:off x="10144800" y="3733920"/>
          <a:ext cx="4205880" cy="80964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Please see notes listed at end of sheet about data links, page breaks and macro for printing entire Trade Proposal.</a:t>
          </a:r>
          <a:endParaRPr b="0" lang="en-US" sz="1400" spc="-1" strike="noStrike">
            <a:latin typeface="Times New Roman"/>
          </a:endParaRPr>
        </a:p>
      </xdr:txBody>
    </xdr:sp>
    <xdr:clientData/>
  </xdr:twoCellAnchor>
  <xdr:twoCellAnchor editAs="absolute">
    <xdr:from>
      <xdr:col>15</xdr:col>
      <xdr:colOff>301680</xdr:colOff>
      <xdr:row>12</xdr:row>
      <xdr:rowOff>75600</xdr:rowOff>
    </xdr:from>
    <xdr:to>
      <xdr:col>21</xdr:col>
      <xdr:colOff>614520</xdr:colOff>
      <xdr:row>15</xdr:row>
      <xdr:rowOff>838440</xdr:rowOff>
    </xdr:to>
    <xdr:sp>
      <xdr:nvSpPr>
        <xdr:cNvPr id="32" name="Rectangle 26"/>
        <xdr:cNvSpPr/>
      </xdr:nvSpPr>
      <xdr:spPr>
        <a:xfrm>
          <a:off x="10124640" y="2123640"/>
          <a:ext cx="4176000" cy="128664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 ATTENTION ***</a:t>
          </a:r>
          <a:endParaRPr b="0" lang="en-US" sz="1400" spc="-1" strike="noStrike">
            <a:latin typeface="Times New Roman"/>
          </a:endParaRPr>
        </a:p>
        <a:p>
          <a:r>
            <a:rPr b="1" lang="en-US" sz="1400" spc="-1" strike="noStrike">
              <a:solidFill>
                <a:srgbClr val="000000"/>
              </a:solidFill>
              <a:latin typeface="Arial"/>
            </a:rPr>
            <a:t>The data presented in this report is linked to the "Project Info" and "Project Cost" tabs,  please </a:t>
          </a:r>
          <a:r>
            <a:rPr b="1" lang="en-US" sz="1400" spc="-1" strike="noStrike" u="sng">
              <a:solidFill>
                <a:srgbClr val="000000"/>
              </a:solidFill>
              <a:uFillTx/>
              <a:latin typeface="Arial"/>
            </a:rPr>
            <a:t>do not</a:t>
          </a:r>
          <a:r>
            <a:rPr b="1" lang="en-US" sz="1400" spc="-1" strike="noStrike">
              <a:solidFill>
                <a:srgbClr val="000000"/>
              </a:solidFill>
              <a:latin typeface="Arial"/>
            </a:rPr>
            <a:t> edit or enter any information in any of the cells in this report.</a:t>
          </a:r>
          <a:endParaRPr b="0" lang="en-US" sz="1400" spc="-1" strike="noStrike">
            <a:latin typeface="Times New Roman"/>
          </a:endParaRPr>
        </a:p>
      </xdr:txBody>
    </xdr:sp>
    <xdr:clientData/>
  </xdr:twoCellAnchor>
  <xdr:twoCellAnchor editAs="absolute">
    <xdr:from>
      <xdr:col>16</xdr:col>
      <xdr:colOff>0</xdr:colOff>
      <xdr:row>0</xdr:row>
      <xdr:rowOff>0</xdr:rowOff>
    </xdr:from>
    <xdr:to>
      <xdr:col>21</xdr:col>
      <xdr:colOff>141480</xdr:colOff>
      <xdr:row>11</xdr:row>
      <xdr:rowOff>19440</xdr:rowOff>
    </xdr:to>
    <xdr:sp>
      <xdr:nvSpPr>
        <xdr:cNvPr id="33" name="TextBox 6"/>
        <xdr:cNvSpPr/>
      </xdr:nvSpPr>
      <xdr:spPr>
        <a:xfrm>
          <a:off x="10466640" y="0"/>
          <a:ext cx="3360960" cy="1876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a:t>
          </a:r>
          <a:r>
            <a:rPr b="1" lang="en-US" sz="1400" spc="-1" strike="noStrike">
              <a:solidFill>
                <a:srgbClr val="000000"/>
              </a:solidFill>
              <a:latin typeface="Calibri"/>
            </a:rPr>
            <a:t>Use "</a:t>
          </a:r>
          <a:r>
            <a:rPr b="1" lang="en-US" sz="1400" spc="-1" strike="noStrike" u="sng">
              <a:solidFill>
                <a:srgbClr val="000000"/>
              </a:solidFill>
              <a:uFillTx/>
              <a:latin typeface="Calibri"/>
            </a:rPr>
            <a:t>Ctrl + Shift + H</a:t>
          </a:r>
          <a:r>
            <a:rPr b="1" lang="en-US" sz="1400" spc="-1" strike="noStrike">
              <a:solidFill>
                <a:srgbClr val="000000"/>
              </a:solidFill>
              <a:latin typeface="Calibri"/>
            </a:rPr>
            <a:t>" to condense report and hide unused rows, reduce paper during printing.</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a:t>
          </a:r>
          <a:r>
            <a:rPr b="1" lang="en-US" sz="1400" spc="-1" strike="noStrike">
              <a:solidFill>
                <a:srgbClr val="000000"/>
              </a:solidFill>
              <a:latin typeface="Calibri"/>
            </a:rPr>
            <a:t>Use "</a:t>
          </a:r>
          <a:r>
            <a:rPr b="1" lang="en-US" sz="1400" spc="-1" strike="noStrike" u="sng">
              <a:solidFill>
                <a:srgbClr val="000000"/>
              </a:solidFill>
              <a:uFillTx/>
              <a:latin typeface="Calibri"/>
            </a:rPr>
            <a:t>Ctrl + Shift + J</a:t>
          </a:r>
          <a:r>
            <a:rPr b="1" lang="en-US" sz="1400" spc="-1" strike="noStrike">
              <a:solidFill>
                <a:srgbClr val="000000"/>
              </a:solidFill>
              <a:latin typeface="Calibri"/>
            </a:rPr>
            <a:t>" to reset the report to show all rows.</a:t>
          </a:r>
          <a:endParaRPr b="0" lang="en-US" sz="1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12</xdr:col>
      <xdr:colOff>201240</xdr:colOff>
      <xdr:row>0</xdr:row>
      <xdr:rowOff>66960</xdr:rowOff>
    </xdr:from>
    <xdr:to>
      <xdr:col>17</xdr:col>
      <xdr:colOff>20880</xdr:colOff>
      <xdr:row>5</xdr:row>
      <xdr:rowOff>28440</xdr:rowOff>
    </xdr:to>
    <xdr:sp>
      <xdr:nvSpPr>
        <xdr:cNvPr id="34" name="Rectangle 1"/>
        <xdr:cNvSpPr/>
      </xdr:nvSpPr>
      <xdr:spPr>
        <a:xfrm>
          <a:off x="6577200" y="66960"/>
          <a:ext cx="3039120" cy="84996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review of sheet, proceed to tab "004213.04" to review. </a:t>
          </a:r>
          <a:endParaRPr b="0" lang="en-US" sz="1400" spc="-1" strike="noStrike">
            <a:latin typeface="Times New Roman"/>
          </a:endParaRPr>
        </a:p>
      </xdr:txBody>
    </xdr:sp>
    <xdr:clientData/>
  </xdr:twoCellAnchor>
  <xdr:twoCellAnchor editAs="absolute">
    <xdr:from>
      <xdr:col>12</xdr:col>
      <xdr:colOff>191160</xdr:colOff>
      <xdr:row>10</xdr:row>
      <xdr:rowOff>152280</xdr:rowOff>
    </xdr:from>
    <xdr:to>
      <xdr:col>17</xdr:col>
      <xdr:colOff>20880</xdr:colOff>
      <xdr:row>20</xdr:row>
      <xdr:rowOff>86040</xdr:rowOff>
    </xdr:to>
    <xdr:sp>
      <xdr:nvSpPr>
        <xdr:cNvPr id="35" name="Rectangle 2"/>
        <xdr:cNvSpPr/>
      </xdr:nvSpPr>
      <xdr:spPr>
        <a:xfrm>
          <a:off x="6567120" y="1850400"/>
          <a:ext cx="3049200" cy="159084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 ATTENTION ***</a:t>
          </a:r>
          <a:endParaRPr b="0" lang="en-US" sz="1400" spc="-1" strike="noStrike">
            <a:latin typeface="Times New Roman"/>
          </a:endParaRPr>
        </a:p>
        <a:p>
          <a:r>
            <a:rPr b="1" lang="en-US" sz="1400" spc="-1" strike="noStrike">
              <a:solidFill>
                <a:srgbClr val="000000"/>
              </a:solidFill>
              <a:latin typeface="Arial"/>
            </a:rPr>
            <a:t>The data presented in this report is linked to the "Addenda, Alts, Unit Price" tab,  please </a:t>
          </a:r>
          <a:r>
            <a:rPr b="1" lang="en-US" sz="1400" spc="-1" strike="noStrike" u="sng">
              <a:solidFill>
                <a:srgbClr val="000000"/>
              </a:solidFill>
              <a:uFillTx/>
              <a:latin typeface="Arial"/>
            </a:rPr>
            <a:t>do not</a:t>
          </a:r>
          <a:r>
            <a:rPr b="1" lang="en-US" sz="1400" spc="-1" strike="noStrike">
              <a:solidFill>
                <a:srgbClr val="000000"/>
              </a:solidFill>
              <a:latin typeface="Arial"/>
            </a:rPr>
            <a:t> edit or enter any information in any of the cells in this report.</a:t>
          </a:r>
          <a:endParaRPr b="0" lang="en-US" sz="14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160920</xdr:colOff>
      <xdr:row>0</xdr:row>
      <xdr:rowOff>114480</xdr:rowOff>
    </xdr:from>
    <xdr:to>
      <xdr:col>14</xdr:col>
      <xdr:colOff>720</xdr:colOff>
      <xdr:row>3</xdr:row>
      <xdr:rowOff>236880</xdr:rowOff>
    </xdr:to>
    <xdr:sp>
      <xdr:nvSpPr>
        <xdr:cNvPr id="36" name="Rectangle 1"/>
        <xdr:cNvSpPr/>
      </xdr:nvSpPr>
      <xdr:spPr>
        <a:xfrm>
          <a:off x="6499440" y="114480"/>
          <a:ext cx="3059280" cy="7225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review of sheet, proceed to tab "004213.05" to review.</a:t>
          </a:r>
          <a:endParaRPr b="0" lang="en-US" sz="1400" spc="-1" strike="noStrike">
            <a:latin typeface="Times New Roman"/>
          </a:endParaRPr>
        </a:p>
      </xdr:txBody>
    </xdr:sp>
    <xdr:clientData/>
  </xdr:twoCellAnchor>
  <xdr:twoCellAnchor editAs="absolute">
    <xdr:from>
      <xdr:col>9</xdr:col>
      <xdr:colOff>160920</xdr:colOff>
      <xdr:row>3</xdr:row>
      <xdr:rowOff>341640</xdr:rowOff>
    </xdr:from>
    <xdr:to>
      <xdr:col>13</xdr:col>
      <xdr:colOff>634680</xdr:colOff>
      <xdr:row>8</xdr:row>
      <xdr:rowOff>85680</xdr:rowOff>
    </xdr:to>
    <xdr:sp>
      <xdr:nvSpPr>
        <xdr:cNvPr id="37" name="Rectangle 2"/>
        <xdr:cNvSpPr/>
      </xdr:nvSpPr>
      <xdr:spPr>
        <a:xfrm>
          <a:off x="6499440" y="941760"/>
          <a:ext cx="3049200" cy="164916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 ATTENTION ***</a:t>
          </a:r>
          <a:endParaRPr b="0" lang="en-US" sz="1400" spc="-1" strike="noStrike">
            <a:latin typeface="Times New Roman"/>
          </a:endParaRPr>
        </a:p>
        <a:p>
          <a:r>
            <a:rPr b="1" lang="en-US" sz="1400" spc="-1" strike="noStrike">
              <a:solidFill>
                <a:srgbClr val="000000"/>
              </a:solidFill>
              <a:latin typeface="Arial"/>
            </a:rPr>
            <a:t>The data presented in this report is linked to the "Substitution" tab,  please </a:t>
          </a:r>
          <a:r>
            <a:rPr b="1" lang="en-US" sz="1400" spc="-1" strike="noStrike" u="sng">
              <a:solidFill>
                <a:srgbClr val="000000"/>
              </a:solidFill>
              <a:uFillTx/>
              <a:latin typeface="Arial"/>
            </a:rPr>
            <a:t>do not</a:t>
          </a:r>
          <a:r>
            <a:rPr b="1" lang="en-US" sz="1400" spc="-1" strike="noStrike">
              <a:solidFill>
                <a:srgbClr val="000000"/>
              </a:solidFill>
              <a:latin typeface="Arial"/>
            </a:rPr>
            <a:t> edit or enter any information in any of the cells in this report.</a:t>
          </a:r>
          <a:endParaRPr b="0" lang="en-US" sz="14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201240</xdr:colOff>
      <xdr:row>2</xdr:row>
      <xdr:rowOff>86040</xdr:rowOff>
    </xdr:from>
    <xdr:to>
      <xdr:col>15</xdr:col>
      <xdr:colOff>111240</xdr:colOff>
      <xdr:row>4</xdr:row>
      <xdr:rowOff>171720</xdr:rowOff>
    </xdr:to>
    <xdr:sp>
      <xdr:nvSpPr>
        <xdr:cNvPr id="38" name="Rectangle 1"/>
        <xdr:cNvSpPr/>
      </xdr:nvSpPr>
      <xdr:spPr>
        <a:xfrm>
          <a:off x="6657840" y="438480"/>
          <a:ext cx="3129480" cy="67608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review of sheet, proceed to tab "004214.06" to continue review.</a:t>
          </a:r>
          <a:endParaRPr b="0" lang="en-US" sz="1400" spc="-1" strike="noStrike">
            <a:latin typeface="Times New Roman"/>
          </a:endParaRPr>
        </a:p>
      </xdr:txBody>
    </xdr:sp>
    <xdr:clientData/>
  </xdr:twoCellAnchor>
  <xdr:twoCellAnchor editAs="absolute">
    <xdr:from>
      <xdr:col>10</xdr:col>
      <xdr:colOff>181080</xdr:colOff>
      <xdr:row>5</xdr:row>
      <xdr:rowOff>48240</xdr:rowOff>
    </xdr:from>
    <xdr:to>
      <xdr:col>15</xdr:col>
      <xdr:colOff>111240</xdr:colOff>
      <xdr:row>12</xdr:row>
      <xdr:rowOff>162000</xdr:rowOff>
    </xdr:to>
    <xdr:sp>
      <xdr:nvSpPr>
        <xdr:cNvPr id="39" name="Rectangle 2"/>
        <xdr:cNvSpPr/>
      </xdr:nvSpPr>
      <xdr:spPr>
        <a:xfrm>
          <a:off x="6637680" y="1162800"/>
          <a:ext cx="3149640" cy="159948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 ATTENTION ***</a:t>
          </a:r>
          <a:endParaRPr b="0" lang="en-US" sz="1400" spc="-1" strike="noStrike">
            <a:latin typeface="Times New Roman"/>
          </a:endParaRPr>
        </a:p>
        <a:p>
          <a:r>
            <a:rPr b="1" lang="en-US" sz="1400" spc="-1" strike="noStrike">
              <a:solidFill>
                <a:srgbClr val="000000"/>
              </a:solidFill>
              <a:latin typeface="Arial"/>
            </a:rPr>
            <a:t>The data presented in this report is linked to the "Sub &amp; Supplier List" tab,  please </a:t>
          </a:r>
          <a:r>
            <a:rPr b="1" lang="en-US" sz="1400" spc="-1" strike="noStrike" u="sng">
              <a:solidFill>
                <a:srgbClr val="000000"/>
              </a:solidFill>
              <a:uFillTx/>
              <a:latin typeface="Arial"/>
            </a:rPr>
            <a:t>do not</a:t>
          </a:r>
          <a:r>
            <a:rPr b="1" lang="en-US" sz="1400" spc="-1" strike="noStrike">
              <a:solidFill>
                <a:srgbClr val="000000"/>
              </a:solidFill>
              <a:latin typeface="Arial"/>
            </a:rPr>
            <a:t> edit or enter any information in any of the cells in this report.</a:t>
          </a:r>
          <a:endParaRPr b="0" lang="en-US" sz="1400" spc="-1" strike="noStrike">
            <a:latin typeface="Times New Roman"/>
          </a:endParaRPr>
        </a:p>
      </xdr:txBody>
    </xdr:sp>
    <xdr:clientData/>
  </xdr:twoCellAnchor>
  <xdr:twoCellAnchor editAs="absolute">
    <xdr:from>
      <xdr:col>10</xdr:col>
      <xdr:colOff>191160</xdr:colOff>
      <xdr:row>13</xdr:row>
      <xdr:rowOff>114480</xdr:rowOff>
    </xdr:from>
    <xdr:to>
      <xdr:col>15</xdr:col>
      <xdr:colOff>111240</xdr:colOff>
      <xdr:row>20</xdr:row>
      <xdr:rowOff>353160</xdr:rowOff>
    </xdr:to>
    <xdr:sp>
      <xdr:nvSpPr>
        <xdr:cNvPr id="40" name="Rectangle 3"/>
        <xdr:cNvSpPr/>
      </xdr:nvSpPr>
      <xdr:spPr>
        <a:xfrm>
          <a:off x="6647760" y="2876760"/>
          <a:ext cx="3139560" cy="176256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To print properly, adjusting the page breaks will be required.  A macro will print the entire Trade Proposal, sheets "004214.01" through "004214.06".  The print macro is listed on tab "004213.06".</a:t>
          </a:r>
          <a:endParaRPr b="0" lang="en-US" sz="1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130680</xdr:colOff>
      <xdr:row>0</xdr:row>
      <xdr:rowOff>123480</xdr:rowOff>
    </xdr:from>
    <xdr:to>
      <xdr:col>14</xdr:col>
      <xdr:colOff>10440</xdr:colOff>
      <xdr:row>7</xdr:row>
      <xdr:rowOff>152280</xdr:rowOff>
    </xdr:to>
    <xdr:sp>
      <xdr:nvSpPr>
        <xdr:cNvPr id="41" name="Rectangle 2"/>
        <xdr:cNvSpPr/>
      </xdr:nvSpPr>
      <xdr:spPr>
        <a:xfrm>
          <a:off x="5843880" y="123480"/>
          <a:ext cx="3099240" cy="139104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 ATTENTION ***</a:t>
          </a:r>
          <a:endParaRPr b="0" lang="en-US" sz="1400" spc="-1" strike="noStrike">
            <a:latin typeface="Times New Roman"/>
          </a:endParaRPr>
        </a:p>
        <a:p>
          <a:r>
            <a:rPr b="1" lang="en-US" sz="1400" spc="-1" strike="noStrike">
              <a:solidFill>
                <a:srgbClr val="000000"/>
              </a:solidFill>
              <a:latin typeface="Arial"/>
            </a:rPr>
            <a:t>The data presented in this report is linked to the "Project Info" tab,  please </a:t>
          </a:r>
          <a:r>
            <a:rPr b="1" lang="en-US" sz="1400" spc="-1" strike="noStrike" u="sng">
              <a:solidFill>
                <a:srgbClr val="000000"/>
              </a:solidFill>
              <a:uFillTx/>
              <a:latin typeface="Arial"/>
            </a:rPr>
            <a:t>do not</a:t>
          </a:r>
          <a:r>
            <a:rPr b="1" lang="en-US" sz="1400" spc="-1" strike="noStrike">
              <a:solidFill>
                <a:srgbClr val="000000"/>
              </a:solidFill>
              <a:latin typeface="Arial"/>
            </a:rPr>
            <a:t> edit or enter any information in any of the cells in this report.</a:t>
          </a:r>
          <a:endParaRPr b="0" lang="en-US" sz="1400" spc="-1" strike="noStrike">
            <a:latin typeface="Times New Roman"/>
          </a:endParaRPr>
        </a:p>
      </xdr:txBody>
    </xdr:sp>
    <xdr:clientData/>
  </xdr:twoCellAnchor>
  <xdr:twoCellAnchor editAs="oneCell">
    <xdr:from>
      <xdr:col>9</xdr:col>
      <xdr:colOff>171000</xdr:colOff>
      <xdr:row>8</xdr:row>
      <xdr:rowOff>190800</xdr:rowOff>
    </xdr:from>
    <xdr:to>
      <xdr:col>14</xdr:col>
      <xdr:colOff>360</xdr:colOff>
      <xdr:row>24</xdr:row>
      <xdr:rowOff>759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52000</xdr:colOff>
      <xdr:row>5</xdr:row>
      <xdr:rowOff>162360</xdr:rowOff>
    </xdr:from>
    <xdr:to>
      <xdr:col>7</xdr:col>
      <xdr:colOff>443520</xdr:colOff>
      <xdr:row>8</xdr:row>
      <xdr:rowOff>161640</xdr:rowOff>
    </xdr:to>
    <xdr:sp>
      <xdr:nvSpPr>
        <xdr:cNvPr id="1" name="Rectangle 10"/>
        <xdr:cNvSpPr/>
      </xdr:nvSpPr>
      <xdr:spPr>
        <a:xfrm>
          <a:off x="6200640" y="1248120"/>
          <a:ext cx="2344680" cy="5803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green are intended for data entry.</a:t>
          </a:r>
          <a:endParaRPr b="0" lang="en-US" sz="1400" spc="-1" strike="noStrike">
            <a:latin typeface="Times New Roman"/>
          </a:endParaRPr>
        </a:p>
      </xdr:txBody>
    </xdr:sp>
    <xdr:clientData/>
  </xdr:twoCellAnchor>
  <xdr:twoCellAnchor editAs="absolute">
    <xdr:from>
      <xdr:col>4</xdr:col>
      <xdr:colOff>402480</xdr:colOff>
      <xdr:row>32</xdr:row>
      <xdr:rowOff>162360</xdr:rowOff>
    </xdr:from>
    <xdr:to>
      <xdr:col>9</xdr:col>
      <xdr:colOff>614160</xdr:colOff>
      <xdr:row>35</xdr:row>
      <xdr:rowOff>181080</xdr:rowOff>
    </xdr:to>
    <xdr:sp>
      <xdr:nvSpPr>
        <xdr:cNvPr id="2" name="Rectangle 11"/>
        <xdr:cNvSpPr/>
      </xdr:nvSpPr>
      <xdr:spPr>
        <a:xfrm>
          <a:off x="6351120" y="6486840"/>
          <a:ext cx="3652920" cy="59040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completing form, select the "Schedule of Values" tab to proceed.</a:t>
          </a:r>
          <a:endParaRPr b="0" lang="en-US" sz="1400" spc="-1" strike="noStrike">
            <a:latin typeface="Times New Roman"/>
          </a:endParaRPr>
        </a:p>
        <a:p>
          <a:endParaRPr b="0" lang="en-US" sz="1400" spc="-1" strike="noStrike">
            <a:latin typeface="Times New Roman"/>
          </a:endParaRPr>
        </a:p>
      </xdr:txBody>
    </xdr:sp>
    <xdr:clientData/>
  </xdr:twoCellAnchor>
  <xdr:twoCellAnchor editAs="absolute">
    <xdr:from>
      <xdr:col>4</xdr:col>
      <xdr:colOff>291600</xdr:colOff>
      <xdr:row>16</xdr:row>
      <xdr:rowOff>114840</xdr:rowOff>
    </xdr:from>
    <xdr:to>
      <xdr:col>10</xdr:col>
      <xdr:colOff>61200</xdr:colOff>
      <xdr:row>20</xdr:row>
      <xdr:rowOff>104400</xdr:rowOff>
    </xdr:to>
    <xdr:sp>
      <xdr:nvSpPr>
        <xdr:cNvPr id="3" name="Rectangle 29"/>
        <xdr:cNvSpPr/>
      </xdr:nvSpPr>
      <xdr:spPr>
        <a:xfrm>
          <a:off x="6240240" y="3324600"/>
          <a:ext cx="3854520" cy="76140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Project start is based on instructions set forth in the 002113 - Instructions To Bidders.</a:t>
          </a:r>
          <a:endParaRPr b="0" lang="en-US" sz="1400" spc="-1" strike="noStrike">
            <a:latin typeface="Times New Roman"/>
          </a:endParaRPr>
        </a:p>
      </xdr:txBody>
    </xdr:sp>
    <xdr:clientData/>
  </xdr:twoCellAnchor>
  <xdr:twoCellAnchor editAs="oneCell">
    <xdr:from>
      <xdr:col>0</xdr:col>
      <xdr:colOff>633960</xdr:colOff>
      <xdr:row>19</xdr:row>
      <xdr:rowOff>28440</xdr:rowOff>
    </xdr:from>
    <xdr:to>
      <xdr:col>0</xdr:col>
      <xdr:colOff>636120</xdr:colOff>
      <xdr:row>20</xdr:row>
      <xdr:rowOff>171000</xdr:rowOff>
    </xdr:to>
    <xdr:sp>
      <xdr:nvSpPr>
        <xdr:cNvPr id="4" name="Line 44"/>
        <xdr:cNvSpPr/>
      </xdr:nvSpPr>
      <xdr:spPr>
        <a:xfrm flipV="1">
          <a:off x="633960" y="3819240"/>
          <a:ext cx="2160" cy="3333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0</xdr:col>
      <xdr:colOff>643680</xdr:colOff>
      <xdr:row>20</xdr:row>
      <xdr:rowOff>171000</xdr:rowOff>
    </xdr:from>
    <xdr:to>
      <xdr:col>4</xdr:col>
      <xdr:colOff>70920</xdr:colOff>
      <xdr:row>20</xdr:row>
      <xdr:rowOff>171000</xdr:rowOff>
    </xdr:to>
    <xdr:sp>
      <xdr:nvSpPr>
        <xdr:cNvPr id="5" name="Line 45"/>
        <xdr:cNvSpPr/>
      </xdr:nvSpPr>
      <xdr:spPr>
        <a:xfrm>
          <a:off x="643680" y="4152600"/>
          <a:ext cx="5375880" cy="0"/>
        </a:xfrm>
        <a:prstGeom prst="line">
          <a:avLst/>
        </a:prstGeom>
        <a:ln w="1908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xdr:col>
          <xdr:colOff>9720</xdr:colOff>
          <xdr:row>0</xdr:row>
          <xdr:rowOff>257400</xdr:rowOff>
        </xdr:from>
        <xdr:to>
          <xdr:col>4</xdr:col>
          <xdr:colOff>720</xdr:colOff>
          <xdr:row>1</xdr:row>
          <xdr:rowOff>23796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210600</xdr:colOff>
      <xdr:row>0</xdr:row>
      <xdr:rowOff>0</xdr:rowOff>
    </xdr:from>
    <xdr:to>
      <xdr:col>5</xdr:col>
      <xdr:colOff>473040</xdr:colOff>
      <xdr:row>3</xdr:row>
      <xdr:rowOff>38520</xdr:rowOff>
    </xdr:to>
    <xdr:sp>
      <xdr:nvSpPr>
        <xdr:cNvPr id="6" name="Right Arrow 9"/>
        <xdr:cNvSpPr/>
      </xdr:nvSpPr>
      <xdr:spPr>
        <a:xfrm flipH="1">
          <a:off x="6159240" y="0"/>
          <a:ext cx="1127880" cy="733680"/>
        </a:xfrm>
        <a:prstGeom prst="rightArrow">
          <a:avLst>
            <a:gd name="adj1" fmla="val 50000"/>
            <a:gd name="adj2" fmla="val 52844"/>
          </a:avLst>
        </a:prstGeom>
        <a:solidFill>
          <a:srgbClr val="ffff00"/>
        </a:solidFill>
        <a:ln w="9360">
          <a:solidFill>
            <a:srgbClr val="000000"/>
          </a:solidFill>
          <a:round/>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Select Owner from List</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1920</xdr:colOff>
      <xdr:row>134</xdr:row>
      <xdr:rowOff>47160</xdr:rowOff>
    </xdr:from>
    <xdr:to>
      <xdr:col>11</xdr:col>
      <xdr:colOff>101160</xdr:colOff>
      <xdr:row>137</xdr:row>
      <xdr:rowOff>66240</xdr:rowOff>
    </xdr:to>
    <xdr:sp>
      <xdr:nvSpPr>
        <xdr:cNvPr id="7" name="Rectangle 8"/>
        <xdr:cNvSpPr/>
      </xdr:nvSpPr>
      <xdr:spPr>
        <a:xfrm>
          <a:off x="9570600" y="22793040"/>
          <a:ext cx="2344680" cy="5047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green are intended for data entry.</a:t>
          </a:r>
          <a:endParaRPr b="0" lang="en-US" sz="1400" spc="-1" strike="noStrike">
            <a:latin typeface="Times New Roman"/>
          </a:endParaRPr>
        </a:p>
      </xdr:txBody>
    </xdr:sp>
    <xdr:clientData/>
  </xdr:twoCellAnchor>
  <xdr:twoCellAnchor editAs="oneCell">
    <xdr:from>
      <xdr:col>7</xdr:col>
      <xdr:colOff>623880</xdr:colOff>
      <xdr:row>36</xdr:row>
      <xdr:rowOff>9360</xdr:rowOff>
    </xdr:from>
    <xdr:to>
      <xdr:col>11</xdr:col>
      <xdr:colOff>383040</xdr:colOff>
      <xdr:row>39</xdr:row>
      <xdr:rowOff>86040</xdr:rowOff>
    </xdr:to>
    <xdr:sp>
      <xdr:nvSpPr>
        <xdr:cNvPr id="8" name="Rectangle 9"/>
        <xdr:cNvSpPr/>
      </xdr:nvSpPr>
      <xdr:spPr>
        <a:xfrm>
          <a:off x="9862560" y="6486480"/>
          <a:ext cx="2334600" cy="5623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green are intended for data entry.</a:t>
          </a:r>
          <a:endParaRPr b="0" lang="en-US" sz="1400" spc="-1" strike="noStrike">
            <a:latin typeface="Times New Roman"/>
          </a:endParaRPr>
        </a:p>
      </xdr:txBody>
    </xdr:sp>
    <xdr:clientData/>
  </xdr:twoCellAnchor>
  <xdr:twoCellAnchor editAs="oneCell">
    <xdr:from>
      <xdr:col>7</xdr:col>
      <xdr:colOff>553320</xdr:colOff>
      <xdr:row>59</xdr:row>
      <xdr:rowOff>0</xdr:rowOff>
    </xdr:from>
    <xdr:to>
      <xdr:col>11</xdr:col>
      <xdr:colOff>322560</xdr:colOff>
      <xdr:row>62</xdr:row>
      <xdr:rowOff>18720</xdr:rowOff>
    </xdr:to>
    <xdr:sp>
      <xdr:nvSpPr>
        <xdr:cNvPr id="9" name="Rectangle 10"/>
        <xdr:cNvSpPr/>
      </xdr:nvSpPr>
      <xdr:spPr>
        <a:xfrm>
          <a:off x="9792000" y="10477440"/>
          <a:ext cx="2344680" cy="5047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green are intended for data entry.</a:t>
          </a:r>
          <a:endParaRPr b="0" lang="en-US" sz="1400" spc="-1" strike="noStrike">
            <a:latin typeface="Times New Roman"/>
          </a:endParaRPr>
        </a:p>
      </xdr:txBody>
    </xdr:sp>
    <xdr:clientData/>
  </xdr:twoCellAnchor>
  <xdr:twoCellAnchor editAs="oneCell">
    <xdr:from>
      <xdr:col>7</xdr:col>
      <xdr:colOff>331920</xdr:colOff>
      <xdr:row>99</xdr:row>
      <xdr:rowOff>104760</xdr:rowOff>
    </xdr:from>
    <xdr:to>
      <xdr:col>11</xdr:col>
      <xdr:colOff>101160</xdr:colOff>
      <xdr:row>102</xdr:row>
      <xdr:rowOff>133560</xdr:rowOff>
    </xdr:to>
    <xdr:sp>
      <xdr:nvSpPr>
        <xdr:cNvPr id="10" name="Rectangle 11"/>
        <xdr:cNvSpPr/>
      </xdr:nvSpPr>
      <xdr:spPr>
        <a:xfrm>
          <a:off x="9570600" y="17183160"/>
          <a:ext cx="2344680" cy="51444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green are intended for data entry.</a:t>
          </a:r>
          <a:endParaRPr b="0" lang="en-US" sz="1400" spc="-1" strike="noStrike">
            <a:latin typeface="Times New Roman"/>
          </a:endParaRPr>
        </a:p>
      </xdr:txBody>
    </xdr:sp>
    <xdr:clientData/>
  </xdr:twoCellAnchor>
  <xdr:twoCellAnchor editAs="oneCell">
    <xdr:from>
      <xdr:col>3</xdr:col>
      <xdr:colOff>2265480</xdr:colOff>
      <xdr:row>157</xdr:row>
      <xdr:rowOff>95040</xdr:rowOff>
    </xdr:from>
    <xdr:to>
      <xdr:col>7</xdr:col>
      <xdr:colOff>10800</xdr:colOff>
      <xdr:row>159</xdr:row>
      <xdr:rowOff>124200</xdr:rowOff>
    </xdr:to>
    <xdr:sp>
      <xdr:nvSpPr>
        <xdr:cNvPr id="11" name="Rectangle 16"/>
        <xdr:cNvSpPr/>
      </xdr:nvSpPr>
      <xdr:spPr>
        <a:xfrm>
          <a:off x="5445720" y="26898480"/>
          <a:ext cx="3803760" cy="57204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completing form, select the "Addenda" tab to proceed.</a:t>
          </a:r>
          <a:endParaRPr b="0" lang="en-US" sz="1400" spc="-1" strike="noStrike">
            <a:latin typeface="Times New Roman"/>
          </a:endParaRPr>
        </a:p>
        <a:p>
          <a:endParaRPr b="0" lang="en-US" sz="1400" spc="-1" strike="noStrike">
            <a:latin typeface="Times New Roman"/>
          </a:endParaRPr>
        </a:p>
      </xdr:txBody>
    </xdr:sp>
    <xdr:clientData/>
  </xdr:twoCellAnchor>
  <xdr:twoCellAnchor editAs="absolute">
    <xdr:from>
      <xdr:col>7</xdr:col>
      <xdr:colOff>422640</xdr:colOff>
      <xdr:row>9</xdr:row>
      <xdr:rowOff>75960</xdr:rowOff>
    </xdr:from>
    <xdr:to>
      <xdr:col>11</xdr:col>
      <xdr:colOff>191880</xdr:colOff>
      <xdr:row>12</xdr:row>
      <xdr:rowOff>152280</xdr:rowOff>
    </xdr:to>
    <xdr:sp>
      <xdr:nvSpPr>
        <xdr:cNvPr id="12" name="Rectangle 17"/>
        <xdr:cNvSpPr/>
      </xdr:nvSpPr>
      <xdr:spPr>
        <a:xfrm>
          <a:off x="9661320" y="2057040"/>
          <a:ext cx="2344680" cy="5623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green are intended for data entry.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785520</xdr:colOff>
      <xdr:row>3</xdr:row>
      <xdr:rowOff>152640</xdr:rowOff>
    </xdr:from>
    <xdr:to>
      <xdr:col>5</xdr:col>
      <xdr:colOff>837000</xdr:colOff>
      <xdr:row>7</xdr:row>
      <xdr:rowOff>47520</xdr:rowOff>
    </xdr:to>
    <xdr:sp>
      <xdr:nvSpPr>
        <xdr:cNvPr id="13" name="Rectangle 1"/>
        <xdr:cNvSpPr/>
      </xdr:nvSpPr>
      <xdr:spPr>
        <a:xfrm>
          <a:off x="3291120" y="838440"/>
          <a:ext cx="2346480" cy="56160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green are intended for data entry.</a:t>
          </a:r>
          <a:endParaRPr b="0" lang="en-US" sz="1400" spc="-1" strike="noStrike">
            <a:latin typeface="Times New Roman"/>
          </a:endParaRPr>
        </a:p>
      </xdr:txBody>
    </xdr:sp>
    <xdr:clientData/>
  </xdr:twoCellAnchor>
  <xdr:twoCellAnchor editAs="absolute">
    <xdr:from>
      <xdr:col>3</xdr:col>
      <xdr:colOff>765360</xdr:colOff>
      <xdr:row>8</xdr:row>
      <xdr:rowOff>37800</xdr:rowOff>
    </xdr:from>
    <xdr:to>
      <xdr:col>6</xdr:col>
      <xdr:colOff>574560</xdr:colOff>
      <xdr:row>11</xdr:row>
      <xdr:rowOff>47520</xdr:rowOff>
    </xdr:to>
    <xdr:sp>
      <xdr:nvSpPr>
        <xdr:cNvPr id="14" name="Rectangle 2"/>
        <xdr:cNvSpPr/>
      </xdr:nvSpPr>
      <xdr:spPr>
        <a:xfrm>
          <a:off x="3270960" y="1552320"/>
          <a:ext cx="3251520" cy="49536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completing form, select the "Alternates" tab to proceed.</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0080</xdr:colOff>
      <xdr:row>4</xdr:row>
      <xdr:rowOff>19440</xdr:rowOff>
    </xdr:from>
    <xdr:to>
      <xdr:col>10</xdr:col>
      <xdr:colOff>423360</xdr:colOff>
      <xdr:row>5</xdr:row>
      <xdr:rowOff>104760</xdr:rowOff>
    </xdr:to>
    <xdr:sp>
      <xdr:nvSpPr>
        <xdr:cNvPr id="15" name="Rectangle 1"/>
        <xdr:cNvSpPr/>
      </xdr:nvSpPr>
      <xdr:spPr>
        <a:xfrm>
          <a:off x="7961040" y="1391040"/>
          <a:ext cx="2344680" cy="58068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green are intended for data entry.</a:t>
          </a:r>
          <a:endParaRPr b="0" lang="en-US" sz="1400" spc="-1" strike="noStrike">
            <a:latin typeface="Times New Roman"/>
          </a:endParaRPr>
        </a:p>
      </xdr:txBody>
    </xdr:sp>
    <xdr:clientData/>
  </xdr:twoCellAnchor>
  <xdr:twoCellAnchor editAs="absolute">
    <xdr:from>
      <xdr:col>7</xdr:col>
      <xdr:colOff>20160</xdr:colOff>
      <xdr:row>7</xdr:row>
      <xdr:rowOff>29160</xdr:rowOff>
    </xdr:from>
    <xdr:to>
      <xdr:col>12</xdr:col>
      <xdr:colOff>50760</xdr:colOff>
      <xdr:row>8</xdr:row>
      <xdr:rowOff>199800</xdr:rowOff>
    </xdr:to>
    <xdr:sp>
      <xdr:nvSpPr>
        <xdr:cNvPr id="16" name="Rectangle 2"/>
        <xdr:cNvSpPr/>
      </xdr:nvSpPr>
      <xdr:spPr>
        <a:xfrm>
          <a:off x="7971120" y="2543760"/>
          <a:ext cx="3250080" cy="49464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completing form, select the "Unit Pricing" tab to proceed.</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362160</xdr:colOff>
      <xdr:row>5</xdr:row>
      <xdr:rowOff>142920</xdr:rowOff>
    </xdr:from>
    <xdr:to>
      <xdr:col>12</xdr:col>
      <xdr:colOff>131400</xdr:colOff>
      <xdr:row>8</xdr:row>
      <xdr:rowOff>162000</xdr:rowOff>
    </xdr:to>
    <xdr:sp>
      <xdr:nvSpPr>
        <xdr:cNvPr id="17" name="Rectangle 1"/>
        <xdr:cNvSpPr/>
      </xdr:nvSpPr>
      <xdr:spPr>
        <a:xfrm>
          <a:off x="7999920" y="1200240"/>
          <a:ext cx="2344680" cy="5047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green are intended for data entry.</a:t>
          </a:r>
          <a:endParaRPr b="0" lang="en-US" sz="1400" spc="-1" strike="noStrike">
            <a:latin typeface="Times New Roman"/>
          </a:endParaRPr>
        </a:p>
      </xdr:txBody>
    </xdr:sp>
    <xdr:clientData/>
  </xdr:twoCellAnchor>
  <xdr:twoCellAnchor editAs="absolute">
    <xdr:from>
      <xdr:col>8</xdr:col>
      <xdr:colOff>321840</xdr:colOff>
      <xdr:row>10</xdr:row>
      <xdr:rowOff>152280</xdr:rowOff>
    </xdr:from>
    <xdr:to>
      <xdr:col>13</xdr:col>
      <xdr:colOff>352800</xdr:colOff>
      <xdr:row>15</xdr:row>
      <xdr:rowOff>9360</xdr:rowOff>
    </xdr:to>
    <xdr:sp>
      <xdr:nvSpPr>
        <xdr:cNvPr id="18" name="Rectangle 2"/>
        <xdr:cNvSpPr/>
      </xdr:nvSpPr>
      <xdr:spPr>
        <a:xfrm>
          <a:off x="7959600" y="2019240"/>
          <a:ext cx="3250440" cy="6667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completing form, select the "Substitution" tab to proceed.</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0080</xdr:colOff>
      <xdr:row>10</xdr:row>
      <xdr:rowOff>9360</xdr:rowOff>
    </xdr:from>
    <xdr:to>
      <xdr:col>13</xdr:col>
      <xdr:colOff>423000</xdr:colOff>
      <xdr:row>13</xdr:row>
      <xdr:rowOff>75960</xdr:rowOff>
    </xdr:to>
    <xdr:sp>
      <xdr:nvSpPr>
        <xdr:cNvPr id="19" name="Rectangle 1"/>
        <xdr:cNvSpPr/>
      </xdr:nvSpPr>
      <xdr:spPr>
        <a:xfrm>
          <a:off x="6962760" y="3228840"/>
          <a:ext cx="2344680" cy="55224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green are intended for data entry.</a:t>
          </a:r>
          <a:endParaRPr b="0" lang="en-US" sz="1400" spc="-1" strike="noStrike">
            <a:latin typeface="Times New Roman"/>
          </a:endParaRPr>
        </a:p>
      </xdr:txBody>
    </xdr:sp>
    <xdr:clientData/>
  </xdr:twoCellAnchor>
  <xdr:twoCellAnchor editAs="absolute">
    <xdr:from>
      <xdr:col>10</xdr:col>
      <xdr:colOff>0</xdr:colOff>
      <xdr:row>14</xdr:row>
      <xdr:rowOff>66600</xdr:rowOff>
    </xdr:from>
    <xdr:to>
      <xdr:col>14</xdr:col>
      <xdr:colOff>634680</xdr:colOff>
      <xdr:row>18</xdr:row>
      <xdr:rowOff>123840</xdr:rowOff>
    </xdr:to>
    <xdr:sp>
      <xdr:nvSpPr>
        <xdr:cNvPr id="20" name="Rectangle 3"/>
        <xdr:cNvSpPr/>
      </xdr:nvSpPr>
      <xdr:spPr>
        <a:xfrm>
          <a:off x="6952680" y="3933720"/>
          <a:ext cx="3210120" cy="70488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completing form, select the "MBE-WBE Bid" tab to proceed.</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70560</xdr:colOff>
      <xdr:row>14</xdr:row>
      <xdr:rowOff>143280</xdr:rowOff>
    </xdr:from>
    <xdr:to>
      <xdr:col>12</xdr:col>
      <xdr:colOff>483480</xdr:colOff>
      <xdr:row>18</xdr:row>
      <xdr:rowOff>38160</xdr:rowOff>
    </xdr:to>
    <xdr:sp>
      <xdr:nvSpPr>
        <xdr:cNvPr id="21" name="Rectangle 1"/>
        <xdr:cNvSpPr/>
      </xdr:nvSpPr>
      <xdr:spPr>
        <a:xfrm>
          <a:off x="6550560" y="3353040"/>
          <a:ext cx="2344680" cy="55224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green are intended for data entry.</a:t>
          </a:r>
          <a:endParaRPr b="0" lang="en-US" sz="1400" spc="-1" strike="noStrike">
            <a:latin typeface="Times New Roman"/>
          </a:endParaRPr>
        </a:p>
      </xdr:txBody>
    </xdr:sp>
    <xdr:clientData/>
  </xdr:twoCellAnchor>
  <xdr:twoCellAnchor editAs="absolute">
    <xdr:from>
      <xdr:col>9</xdr:col>
      <xdr:colOff>70560</xdr:colOff>
      <xdr:row>19</xdr:row>
      <xdr:rowOff>66240</xdr:rowOff>
    </xdr:from>
    <xdr:to>
      <xdr:col>14</xdr:col>
      <xdr:colOff>81360</xdr:colOff>
      <xdr:row>24</xdr:row>
      <xdr:rowOff>28440</xdr:rowOff>
    </xdr:to>
    <xdr:sp>
      <xdr:nvSpPr>
        <xdr:cNvPr id="22" name="Rectangle 2"/>
        <xdr:cNvSpPr/>
      </xdr:nvSpPr>
      <xdr:spPr>
        <a:xfrm>
          <a:off x="6550560" y="4095360"/>
          <a:ext cx="3230280" cy="77184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completing form, select the "Subcontr List" tab to proceed.</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412560</xdr:colOff>
      <xdr:row>11</xdr:row>
      <xdr:rowOff>9360</xdr:rowOff>
    </xdr:from>
    <xdr:to>
      <xdr:col>15</xdr:col>
      <xdr:colOff>383040</xdr:colOff>
      <xdr:row>15</xdr:row>
      <xdr:rowOff>86040</xdr:rowOff>
    </xdr:to>
    <xdr:sp>
      <xdr:nvSpPr>
        <xdr:cNvPr id="23" name="Rectangle 1"/>
        <xdr:cNvSpPr/>
      </xdr:nvSpPr>
      <xdr:spPr>
        <a:xfrm>
          <a:off x="7948080" y="2543040"/>
          <a:ext cx="3189960" cy="7243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ontractor will need to create and adjust formula to calculate "Differential" amount.</a:t>
          </a:r>
          <a:endParaRPr b="0" lang="en-US" sz="1400" spc="-1" strike="noStrike">
            <a:latin typeface="Times New Roman"/>
          </a:endParaRPr>
        </a:p>
      </xdr:txBody>
    </xdr:sp>
    <xdr:clientData/>
  </xdr:twoCellAnchor>
  <xdr:twoCellAnchor editAs="absolute">
    <xdr:from>
      <xdr:col>10</xdr:col>
      <xdr:colOff>412560</xdr:colOff>
      <xdr:row>16</xdr:row>
      <xdr:rowOff>104400</xdr:rowOff>
    </xdr:from>
    <xdr:to>
      <xdr:col>15</xdr:col>
      <xdr:colOff>423000</xdr:colOff>
      <xdr:row>21</xdr:row>
      <xdr:rowOff>18720</xdr:rowOff>
    </xdr:to>
    <xdr:sp>
      <xdr:nvSpPr>
        <xdr:cNvPr id="24" name="Rectangle 2"/>
        <xdr:cNvSpPr/>
      </xdr:nvSpPr>
      <xdr:spPr>
        <a:xfrm>
          <a:off x="7948080" y="3447720"/>
          <a:ext cx="3229920" cy="7621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fter completing form, proceed to tab "004213.01" to start review of Trade Proposal report.</a:t>
          </a:r>
          <a:endParaRPr b="0" lang="en-US" sz="1400" spc="-1" strike="noStrike">
            <a:latin typeface="Times New Roman"/>
          </a:endParaRPr>
        </a:p>
      </xdr:txBody>
    </xdr:sp>
    <xdr:clientData/>
  </xdr:twoCellAnchor>
  <xdr:twoCellAnchor editAs="absolute">
    <xdr:from>
      <xdr:col>10</xdr:col>
      <xdr:colOff>412560</xdr:colOff>
      <xdr:row>6</xdr:row>
      <xdr:rowOff>446760</xdr:rowOff>
    </xdr:from>
    <xdr:to>
      <xdr:col>14</xdr:col>
      <xdr:colOff>181800</xdr:colOff>
      <xdr:row>10</xdr:row>
      <xdr:rowOff>19080</xdr:rowOff>
    </xdr:to>
    <xdr:sp>
      <xdr:nvSpPr>
        <xdr:cNvPr id="25" name="Rectangle 3"/>
        <xdr:cNvSpPr/>
      </xdr:nvSpPr>
      <xdr:spPr>
        <a:xfrm>
          <a:off x="7948080" y="1837440"/>
          <a:ext cx="2344680" cy="553320"/>
        </a:xfrm>
        <a:prstGeom prst="rect">
          <a:avLst/>
        </a:prstGeom>
        <a:solidFill>
          <a:srgbClr val="ffffff"/>
        </a:solidFill>
        <a:ln w="28440">
          <a:solidFill>
            <a:srgbClr val="ff0000"/>
          </a:solidFill>
          <a:prstDash val="sysDot"/>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ells shaded green are intended for data entry.</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2"/>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selection pane="topLeft" activeCell="J15" activeCellId="0" sqref="J15"/>
    </sheetView>
  </sheetViews>
  <sheetFormatPr defaultColWidth="9.13671875" defaultRowHeight="12.75" zeroHeight="false" outlineLevelRow="0" outlineLevelCol="0"/>
  <cols>
    <col collapsed="false" customWidth="false" hidden="false" outlineLevel="0" max="257" min="1" style="1" width="9.14"/>
  </cols>
  <sheetData>
    <row r="1" customFormat="false" ht="15.75" hidden="false" customHeight="false" outlineLevel="0" collapsed="false">
      <c r="A1" s="2" t="s">
        <v>0</v>
      </c>
      <c r="B1" s="2"/>
      <c r="C1" s="2"/>
      <c r="D1" s="2"/>
      <c r="E1" s="2"/>
      <c r="F1" s="2"/>
      <c r="G1" s="2"/>
      <c r="H1" s="2"/>
      <c r="I1" s="2"/>
    </row>
    <row r="3" customFormat="false" ht="12.75" hidden="false" customHeight="false" outlineLevel="0" collapsed="false">
      <c r="A3" s="3" t="s">
        <v>1</v>
      </c>
      <c r="B3" s="4" t="s">
        <v>2</v>
      </c>
      <c r="C3" s="4"/>
      <c r="D3" s="4"/>
      <c r="E3" s="4"/>
      <c r="F3" s="4"/>
      <c r="G3" s="4"/>
      <c r="H3" s="4"/>
      <c r="I3" s="4"/>
    </row>
    <row r="4" customFormat="false" ht="27.75" hidden="false" customHeight="true" outlineLevel="0" collapsed="false">
      <c r="B4" s="5" t="s">
        <v>3</v>
      </c>
      <c r="C4" s="5"/>
      <c r="D4" s="5"/>
      <c r="E4" s="5"/>
      <c r="F4" s="5"/>
      <c r="G4" s="5"/>
      <c r="H4" s="5"/>
      <c r="I4" s="5"/>
      <c r="K4" s="6"/>
      <c r="L4" s="6"/>
      <c r="M4" s="6"/>
      <c r="N4" s="6"/>
      <c r="O4" s="6"/>
      <c r="P4" s="6"/>
      <c r="Q4" s="6"/>
    </row>
    <row r="5" customFormat="false" ht="12.75" hidden="false" customHeight="true" outlineLevel="0" collapsed="false">
      <c r="L5" s="7"/>
      <c r="M5" s="7"/>
      <c r="N5" s="7"/>
      <c r="O5" s="7"/>
      <c r="P5" s="7"/>
      <c r="Q5" s="7"/>
    </row>
    <row r="6" customFormat="false" ht="12.75" hidden="false" customHeight="true" outlineLevel="0" collapsed="false">
      <c r="A6" s="3" t="s">
        <v>1</v>
      </c>
      <c r="B6" s="4" t="s">
        <v>4</v>
      </c>
      <c r="C6" s="4"/>
      <c r="D6" s="4"/>
      <c r="E6" s="4"/>
      <c r="F6" s="4"/>
      <c r="G6" s="4"/>
      <c r="H6" s="4"/>
      <c r="I6" s="4"/>
      <c r="L6" s="7"/>
      <c r="M6" s="7"/>
      <c r="N6" s="7"/>
      <c r="O6" s="7"/>
      <c r="P6" s="7"/>
      <c r="Q6" s="7"/>
    </row>
    <row r="7" customFormat="false" ht="68.25" hidden="false" customHeight="true" outlineLevel="0" collapsed="false">
      <c r="A7" s="3"/>
      <c r="B7" s="5" t="s">
        <v>5</v>
      </c>
      <c r="C7" s="5"/>
      <c r="D7" s="5"/>
      <c r="E7" s="5"/>
      <c r="F7" s="5"/>
      <c r="G7" s="5"/>
      <c r="H7" s="5"/>
      <c r="I7" s="5"/>
      <c r="L7" s="7"/>
      <c r="M7" s="7"/>
      <c r="N7" s="7"/>
      <c r="O7" s="7"/>
      <c r="P7" s="7"/>
      <c r="Q7" s="7"/>
    </row>
    <row r="8" customFormat="false" ht="12.75" hidden="false" customHeight="true" outlineLevel="0" collapsed="false">
      <c r="A8" s="3"/>
      <c r="L8" s="7"/>
      <c r="M8" s="7"/>
      <c r="N8" s="7"/>
      <c r="O8" s="7"/>
      <c r="P8" s="7"/>
      <c r="Q8" s="7"/>
    </row>
    <row r="9" customFormat="false" ht="12.75" hidden="false" customHeight="true" outlineLevel="0" collapsed="false">
      <c r="A9" s="3" t="s">
        <v>1</v>
      </c>
      <c r="B9" s="4" t="s">
        <v>6</v>
      </c>
      <c r="C9" s="4"/>
      <c r="D9" s="4"/>
      <c r="E9" s="4"/>
      <c r="F9" s="4"/>
      <c r="G9" s="4"/>
      <c r="H9" s="4"/>
      <c r="I9" s="4"/>
      <c r="L9" s="7"/>
      <c r="M9" s="7"/>
      <c r="N9" s="7"/>
      <c r="O9" s="7"/>
      <c r="P9" s="7"/>
      <c r="Q9" s="7"/>
    </row>
    <row r="10" customFormat="false" ht="41.25" hidden="false" customHeight="true" outlineLevel="0" collapsed="false">
      <c r="A10" s="3"/>
      <c r="B10" s="5" t="s">
        <v>7</v>
      </c>
      <c r="C10" s="5"/>
      <c r="D10" s="5"/>
      <c r="E10" s="5"/>
      <c r="F10" s="5"/>
      <c r="G10" s="5"/>
      <c r="H10" s="5"/>
      <c r="I10" s="5"/>
    </row>
    <row r="11" customFormat="false" ht="12.75" hidden="false" customHeight="false" outlineLevel="0" collapsed="false">
      <c r="A11" s="3"/>
    </row>
    <row r="12" customFormat="false" ht="12.75" hidden="false" customHeight="false" outlineLevel="0" collapsed="false">
      <c r="A12" s="3" t="s">
        <v>1</v>
      </c>
      <c r="B12" s="4" t="s">
        <v>8</v>
      </c>
      <c r="C12" s="4"/>
      <c r="D12" s="4"/>
      <c r="E12" s="4"/>
      <c r="F12" s="4"/>
      <c r="G12" s="4"/>
      <c r="H12" s="4"/>
      <c r="I12" s="4"/>
    </row>
    <row r="13" customFormat="false" ht="32.25" hidden="false" customHeight="true" outlineLevel="0" collapsed="false">
      <c r="A13" s="3"/>
      <c r="B13" s="5" t="s">
        <v>9</v>
      </c>
      <c r="C13" s="5"/>
      <c r="D13" s="5"/>
      <c r="E13" s="5"/>
      <c r="F13" s="5"/>
      <c r="G13" s="5"/>
      <c r="H13" s="5"/>
      <c r="I13" s="5"/>
    </row>
    <row r="14" customFormat="false" ht="12.75" hidden="false" customHeight="false" outlineLevel="0" collapsed="false">
      <c r="A14" s="3"/>
      <c r="B14" s="8"/>
      <c r="C14" s="8"/>
      <c r="D14" s="8"/>
      <c r="E14" s="8"/>
      <c r="F14" s="8"/>
      <c r="G14" s="8"/>
      <c r="H14" s="8"/>
      <c r="I14" s="8"/>
    </row>
    <row r="15" customFormat="false" ht="12.75" hidden="false" customHeight="false" outlineLevel="0" collapsed="false">
      <c r="A15" s="3" t="s">
        <v>1</v>
      </c>
      <c r="B15" s="4" t="s">
        <v>10</v>
      </c>
      <c r="C15" s="4"/>
      <c r="D15" s="4"/>
      <c r="E15" s="4"/>
      <c r="F15" s="4"/>
      <c r="G15" s="4"/>
      <c r="H15" s="4"/>
      <c r="I15" s="4"/>
    </row>
    <row r="16" customFormat="false" ht="42.75" hidden="false" customHeight="true" outlineLevel="0" collapsed="false">
      <c r="A16" s="3"/>
      <c r="B16" s="5" t="s">
        <v>11</v>
      </c>
      <c r="C16" s="5"/>
      <c r="D16" s="5"/>
      <c r="E16" s="5"/>
      <c r="F16" s="5"/>
      <c r="G16" s="5"/>
      <c r="H16" s="5"/>
      <c r="I16" s="5"/>
    </row>
    <row r="17" customFormat="false" ht="12.75" hidden="false" customHeight="false" outlineLevel="0" collapsed="false">
      <c r="A17" s="3"/>
      <c r="B17" s="8"/>
      <c r="C17" s="8"/>
      <c r="D17" s="8"/>
      <c r="E17" s="8"/>
      <c r="F17" s="8"/>
      <c r="G17" s="8"/>
      <c r="H17" s="8"/>
      <c r="I17" s="8"/>
    </row>
    <row r="18" customFormat="false" ht="12.75" hidden="false" customHeight="false" outlineLevel="0" collapsed="false">
      <c r="A18" s="3" t="s">
        <v>1</v>
      </c>
      <c r="B18" s="4" t="s">
        <v>12</v>
      </c>
      <c r="C18" s="4"/>
      <c r="D18" s="4"/>
      <c r="E18" s="4"/>
      <c r="F18" s="4"/>
      <c r="G18" s="4"/>
      <c r="H18" s="4"/>
      <c r="I18" s="4"/>
    </row>
    <row r="19" customFormat="false" ht="44.25" hidden="false" customHeight="true" outlineLevel="0" collapsed="false">
      <c r="A19" s="3"/>
      <c r="B19" s="5" t="s">
        <v>13</v>
      </c>
      <c r="C19" s="5"/>
      <c r="D19" s="5"/>
      <c r="E19" s="5"/>
      <c r="F19" s="5"/>
      <c r="G19" s="5"/>
      <c r="H19" s="5"/>
      <c r="I19" s="5"/>
    </row>
    <row r="20" customFormat="false" ht="12.75" hidden="false" customHeight="false" outlineLevel="0" collapsed="false">
      <c r="A20" s="3"/>
    </row>
    <row r="22" customFormat="false" ht="12.75" hidden="false" customHeight="true" outlineLevel="0" collapsed="false"/>
    <row r="23" customFormat="false" ht="12.75" hidden="false" customHeight="true" outlineLevel="0" collapsed="false">
      <c r="A23" s="9"/>
      <c r="B23" s="4"/>
      <c r="C23" s="4"/>
      <c r="D23" s="4"/>
      <c r="E23" s="4"/>
      <c r="F23" s="10"/>
      <c r="G23" s="10"/>
      <c r="H23" s="10"/>
      <c r="I23" s="10"/>
      <c r="J23" s="10"/>
      <c r="K23" s="10"/>
    </row>
    <row r="24" customFormat="false" ht="12.75" hidden="false" customHeight="true" outlineLevel="0" collapsed="false">
      <c r="A24" s="10"/>
      <c r="B24" s="11"/>
      <c r="C24" s="11"/>
      <c r="D24" s="11"/>
      <c r="E24" s="11"/>
      <c r="F24" s="11"/>
      <c r="G24" s="11"/>
      <c r="H24" s="11"/>
      <c r="I24" s="11"/>
      <c r="J24" s="10"/>
      <c r="K24" s="10"/>
    </row>
    <row r="25" customFormat="false" ht="12.75" hidden="false" customHeight="true" outlineLevel="0" collapsed="false">
      <c r="A25" s="10"/>
      <c r="B25" s="11"/>
      <c r="C25" s="11"/>
      <c r="D25" s="11"/>
      <c r="E25" s="11"/>
      <c r="F25" s="11"/>
      <c r="G25" s="11"/>
      <c r="H25" s="11"/>
      <c r="I25" s="11"/>
      <c r="J25" s="10"/>
      <c r="K25" s="10"/>
    </row>
    <row r="26" customFormat="false" ht="12.75" hidden="false" customHeight="true" outlineLevel="0" collapsed="false">
      <c r="A26" s="9"/>
      <c r="B26" s="11"/>
      <c r="C26" s="11"/>
      <c r="D26" s="11"/>
      <c r="E26" s="11"/>
      <c r="F26" s="11"/>
      <c r="G26" s="11"/>
      <c r="H26" s="11"/>
      <c r="I26" s="11"/>
      <c r="J26" s="10"/>
      <c r="K26" s="10"/>
    </row>
    <row r="27" customFormat="false" ht="12.75" hidden="false" customHeight="true" outlineLevel="0" collapsed="false">
      <c r="A27" s="10"/>
      <c r="B27" s="11"/>
      <c r="C27" s="11"/>
      <c r="D27" s="11"/>
      <c r="E27" s="11"/>
      <c r="F27" s="11"/>
      <c r="G27" s="11"/>
      <c r="H27" s="11"/>
      <c r="I27" s="11"/>
      <c r="J27" s="10"/>
      <c r="K27" s="10"/>
    </row>
    <row r="28" customFormat="false" ht="12.75" hidden="false" customHeight="true" outlineLevel="0" collapsed="false">
      <c r="A28" s="10"/>
      <c r="B28" s="10"/>
      <c r="C28" s="10"/>
      <c r="D28" s="10"/>
      <c r="E28" s="10"/>
      <c r="F28" s="10"/>
      <c r="G28" s="10"/>
      <c r="H28" s="10"/>
      <c r="I28" s="10"/>
      <c r="J28" s="10"/>
      <c r="K28" s="10"/>
    </row>
    <row r="29" customFormat="false" ht="12.75" hidden="false" customHeight="true" outlineLevel="0" collapsed="false">
      <c r="A29" s="9"/>
      <c r="B29" s="4"/>
      <c r="C29" s="4"/>
      <c r="D29" s="4"/>
      <c r="E29" s="4"/>
      <c r="F29" s="10"/>
      <c r="G29" s="10"/>
      <c r="H29" s="10"/>
      <c r="I29" s="10"/>
      <c r="J29" s="10"/>
      <c r="K29" s="10"/>
    </row>
    <row r="30" customFormat="false" ht="12.75" hidden="false" customHeight="true" outlineLevel="0" collapsed="false">
      <c r="A30" s="10"/>
      <c r="B30" s="12"/>
      <c r="C30" s="12"/>
      <c r="D30" s="12"/>
      <c r="E30" s="12"/>
      <c r="F30" s="12"/>
      <c r="G30" s="12"/>
      <c r="H30" s="12"/>
      <c r="I30" s="12"/>
      <c r="J30" s="10"/>
      <c r="K30" s="10"/>
    </row>
    <row r="31" customFormat="false" ht="12.75" hidden="false" customHeight="true" outlineLevel="0" collapsed="false">
      <c r="A31" s="10"/>
      <c r="B31" s="10"/>
      <c r="C31" s="10"/>
      <c r="D31" s="10"/>
      <c r="E31" s="10"/>
      <c r="F31" s="10"/>
      <c r="G31" s="10"/>
      <c r="H31" s="10"/>
      <c r="I31" s="10"/>
      <c r="J31" s="10"/>
      <c r="K31" s="10"/>
    </row>
    <row r="32" customFormat="false" ht="12.75" hidden="false" customHeight="true" outlineLevel="0" collapsed="false">
      <c r="A32" s="3"/>
      <c r="B32" s="4"/>
      <c r="C32" s="4"/>
      <c r="D32" s="4"/>
      <c r="E32" s="4"/>
    </row>
    <row r="33" customFormat="false" ht="12.75" hidden="false" customHeight="true" outlineLevel="0" collapsed="false">
      <c r="B33" s="12"/>
      <c r="C33" s="12"/>
      <c r="D33" s="12"/>
      <c r="E33" s="12"/>
      <c r="F33" s="12"/>
      <c r="G33" s="12"/>
      <c r="H33" s="12"/>
      <c r="I33" s="12"/>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mergeCells count="18">
    <mergeCell ref="A1:I1"/>
    <mergeCell ref="B3:I3"/>
    <mergeCell ref="B4:I4"/>
    <mergeCell ref="B6:I6"/>
    <mergeCell ref="B7:I7"/>
    <mergeCell ref="B9:I9"/>
    <mergeCell ref="B10:I10"/>
    <mergeCell ref="B12:I12"/>
    <mergeCell ref="B13:I13"/>
    <mergeCell ref="B15:I15"/>
    <mergeCell ref="B16:I16"/>
    <mergeCell ref="B18:I18"/>
    <mergeCell ref="B19:I19"/>
    <mergeCell ref="B23:E23"/>
    <mergeCell ref="B29:E29"/>
    <mergeCell ref="B30:I30"/>
    <mergeCell ref="B32:E32"/>
    <mergeCell ref="B33:I33"/>
  </mergeCells>
  <printOptions headings="false" gridLines="false" gridLinesSet="true" horizontalCentered="false" verticalCentered="false"/>
  <pageMargins left="0.75" right="0.75" top="1"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1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32" activeCellId="0" sqref="O32"/>
    </sheetView>
  </sheetViews>
  <sheetFormatPr defaultColWidth="9.13671875" defaultRowHeight="12.75" zeroHeight="false" outlineLevelRow="0" outlineLevelCol="0"/>
  <cols>
    <col collapsed="false" customWidth="false" hidden="false" outlineLevel="0" max="1" min="1" style="235" width="9.14"/>
    <col collapsed="false" customWidth="true" hidden="false" outlineLevel="0" max="2" min="2" style="235" width="13.14"/>
    <col collapsed="false" customWidth="true" hidden="false" outlineLevel="0" max="9" min="3" style="235" width="9.85"/>
    <col collapsed="false" customWidth="false" hidden="false" outlineLevel="0" max="257" min="10" style="235" width="9.14"/>
  </cols>
  <sheetData>
    <row r="1" customFormat="false" ht="18.75" hidden="false" customHeight="false" outlineLevel="0" collapsed="false">
      <c r="B1" s="236" t="s">
        <v>617</v>
      </c>
      <c r="C1" s="236"/>
      <c r="D1" s="236"/>
      <c r="E1" s="236"/>
      <c r="F1" s="236"/>
      <c r="G1" s="236"/>
      <c r="H1" s="236"/>
      <c r="I1" s="236"/>
      <c r="J1" s="236"/>
      <c r="K1" s="237"/>
    </row>
    <row r="3" customFormat="false" ht="15.75" hidden="false" customHeight="false" outlineLevel="0" collapsed="false">
      <c r="B3" s="238" t="s">
        <v>618</v>
      </c>
      <c r="C3" s="238"/>
      <c r="D3" s="238"/>
      <c r="E3" s="238"/>
      <c r="F3" s="238"/>
      <c r="G3" s="238"/>
      <c r="H3" s="238"/>
      <c r="I3" s="238"/>
      <c r="J3" s="238"/>
      <c r="K3" s="239"/>
      <c r="L3" s="240"/>
      <c r="M3" s="240"/>
      <c r="N3" s="240"/>
    </row>
    <row r="5" customFormat="false" ht="15.75" hidden="false" customHeight="false" outlineLevel="0" collapsed="false">
      <c r="H5" s="241" t="s">
        <v>619</v>
      </c>
      <c r="I5" s="242" t="n">
        <f aca="false">'Project Info'!B18</f>
        <v>0</v>
      </c>
      <c r="J5" s="242"/>
    </row>
    <row r="7" customFormat="false" ht="15.75" hidden="false" customHeight="true" outlineLevel="0" collapsed="false">
      <c r="B7" s="243" t="s">
        <v>620</v>
      </c>
      <c r="C7" s="244" t="str">
        <f aca="false">'Project Info'!B7&amp;", "&amp;'Project Info'!B8</f>
        <v>, </v>
      </c>
      <c r="D7" s="244"/>
      <c r="E7" s="244"/>
      <c r="F7" s="244"/>
      <c r="G7" s="244"/>
      <c r="H7" s="244"/>
      <c r="I7" s="244"/>
    </row>
    <row r="8" customFormat="false" ht="15.75" hidden="false" customHeight="false" outlineLevel="0" collapsed="false">
      <c r="B8" s="241"/>
      <c r="C8" s="245" t="s">
        <v>621</v>
      </c>
      <c r="D8" s="245"/>
      <c r="E8" s="245"/>
      <c r="F8" s="245"/>
      <c r="G8" s="245"/>
      <c r="H8" s="245"/>
      <c r="I8" s="245"/>
    </row>
    <row r="9" customFormat="false" ht="15.75" hidden="false" customHeight="false" outlineLevel="0" collapsed="false">
      <c r="B9" s="241"/>
      <c r="C9" s="244" t="str">
        <f aca="false">'Project Info'!B2</f>
        <v>Kroger Limited Partnership I, an Ohio limited partnership</v>
      </c>
      <c r="D9" s="244"/>
      <c r="E9" s="244"/>
      <c r="F9" s="244"/>
      <c r="G9" s="244"/>
      <c r="H9" s="244"/>
      <c r="I9" s="244"/>
    </row>
    <row r="10" customFormat="false" ht="15.75" hidden="false" customHeight="true" outlineLevel="0" collapsed="false">
      <c r="B10" s="241"/>
      <c r="C10" s="245" t="str">
        <f aca="false">'Project Info'!B3</f>
        <v>11310 Cornell Park Dr</v>
      </c>
      <c r="D10" s="245"/>
      <c r="E10" s="245"/>
      <c r="F10" s="245"/>
      <c r="G10" s="245"/>
      <c r="H10" s="245"/>
      <c r="I10" s="245"/>
    </row>
    <row r="11" customFormat="false" ht="15.75" hidden="false" customHeight="false" outlineLevel="0" collapsed="false">
      <c r="B11" s="241"/>
      <c r="C11" s="245" t="str">
        <f aca="false">'Project Info'!B4&amp;", "&amp;'Project Info'!B5&amp;"  "&amp;'Project Info'!B6</f>
        <v>Cincinnati, OH  45242</v>
      </c>
      <c r="D11" s="245"/>
      <c r="E11" s="245"/>
      <c r="F11" s="245"/>
      <c r="G11" s="245"/>
      <c r="H11" s="245"/>
      <c r="I11" s="245"/>
    </row>
    <row r="12" customFormat="false" ht="15.75" hidden="false" customHeight="false" outlineLevel="0" collapsed="false">
      <c r="B12" s="241"/>
      <c r="C12" s="246"/>
      <c r="D12" s="246"/>
      <c r="E12" s="246"/>
      <c r="F12" s="246"/>
      <c r="G12" s="246"/>
    </row>
    <row r="13" customFormat="false" ht="15.75" hidden="false" customHeight="true" outlineLevel="0" collapsed="false">
      <c r="B13" s="243" t="s">
        <v>622</v>
      </c>
      <c r="C13" s="244" t="str">
        <f aca="false">'Project Info'!B34&amp;", "&amp;'Project Info'!B35</f>
        <v>, </v>
      </c>
      <c r="D13" s="244"/>
      <c r="E13" s="244"/>
      <c r="F13" s="244"/>
      <c r="G13" s="244"/>
      <c r="H13" s="244"/>
      <c r="I13" s="244"/>
    </row>
    <row r="14" customFormat="false" ht="15.75" hidden="false" customHeight="true" outlineLevel="0" collapsed="false">
      <c r="B14" s="241"/>
      <c r="C14" s="245" t="n">
        <f aca="false">'Project Info'!B29</f>
        <v>0</v>
      </c>
      <c r="D14" s="245"/>
      <c r="E14" s="245"/>
      <c r="F14" s="245"/>
      <c r="G14" s="245"/>
      <c r="H14" s="245"/>
      <c r="I14" s="245"/>
    </row>
    <row r="15" customFormat="false" ht="15.75" hidden="false" customHeight="false" outlineLevel="0" collapsed="false">
      <c r="B15" s="241"/>
      <c r="C15" s="245" t="n">
        <f aca="false">'Project Info'!B30</f>
        <v>0</v>
      </c>
      <c r="D15" s="245"/>
      <c r="E15" s="245"/>
      <c r="F15" s="245"/>
      <c r="G15" s="245"/>
      <c r="H15" s="245"/>
      <c r="I15" s="245"/>
    </row>
    <row r="16" customFormat="false" ht="15.75" hidden="false" customHeight="true" outlineLevel="0" collapsed="false">
      <c r="B16" s="241"/>
      <c r="C16" s="245" t="str">
        <f aca="false">'Project Info'!B31&amp;", "&amp;'Project Info'!B32&amp;"  "&amp;'Project Info'!B33</f>
        <v>,   </v>
      </c>
      <c r="D16" s="245"/>
      <c r="E16" s="245"/>
      <c r="F16" s="245"/>
      <c r="G16" s="245"/>
      <c r="H16" s="245"/>
      <c r="I16" s="245"/>
    </row>
    <row r="17" customFormat="false" ht="15.75" hidden="false" customHeight="false" outlineLevel="0" collapsed="false">
      <c r="B17" s="241"/>
      <c r="C17" s="246"/>
      <c r="D17" s="246"/>
      <c r="E17" s="246"/>
      <c r="F17" s="246"/>
      <c r="G17" s="246"/>
    </row>
    <row r="18" customFormat="false" ht="15.75" hidden="false" customHeight="false" outlineLevel="0" collapsed="false">
      <c r="B18" s="241"/>
      <c r="C18" s="241"/>
      <c r="D18" s="241"/>
      <c r="E18" s="241"/>
      <c r="F18" s="241"/>
      <c r="G18" s="241"/>
    </row>
    <row r="19" customFormat="false" ht="15.75" hidden="false" customHeight="true" outlineLevel="0" collapsed="false">
      <c r="B19" s="243" t="s">
        <v>623</v>
      </c>
      <c r="C19" s="244" t="str">
        <f aca="false">"Proposal for the construction of "&amp;'Project Info'!B13&amp;" "&amp;'Project Info'!BY1&amp;"-"&amp;'Project Info'!B11</f>
        <v>Proposal for the construction of  014-</v>
      </c>
      <c r="D19" s="244"/>
      <c r="E19" s="244"/>
      <c r="F19" s="244"/>
      <c r="G19" s="244"/>
      <c r="H19" s="244"/>
      <c r="I19" s="244"/>
    </row>
    <row r="20" customFormat="false" ht="15.75" hidden="true" customHeight="true" outlineLevel="0" collapsed="false">
      <c r="B20" s="241"/>
      <c r="C20" s="241"/>
      <c r="D20" s="241"/>
      <c r="E20" s="241"/>
      <c r="F20" s="241"/>
      <c r="G20" s="241"/>
    </row>
    <row r="21" customFormat="false" ht="15.75" hidden="true" customHeight="true" outlineLevel="0" collapsed="false">
      <c r="B21" s="241"/>
      <c r="C21" s="244" t="str">
        <f aca="false">"# "&amp;'Project Info'!B11&amp;" "&amp;'Project Info'!B13</f>
        <v>#  </v>
      </c>
      <c r="D21" s="244"/>
      <c r="E21" s="244"/>
      <c r="F21" s="244"/>
      <c r="G21" s="244"/>
    </row>
    <row r="22" customFormat="false" ht="15.75" hidden="false" customHeight="false" outlineLevel="0" collapsed="false">
      <c r="B22" s="241"/>
      <c r="C22" s="247" t="n">
        <f aca="false">'Project Info'!B14</f>
        <v>0</v>
      </c>
      <c r="D22" s="247"/>
      <c r="E22" s="247"/>
      <c r="F22" s="247"/>
      <c r="G22" s="247"/>
      <c r="H22" s="247"/>
      <c r="I22" s="247"/>
    </row>
    <row r="23" customFormat="false" ht="15.75" hidden="false" customHeight="false" outlineLevel="0" collapsed="false">
      <c r="B23" s="241"/>
      <c r="C23" s="245" t="str">
        <f aca="false">'Project Info'!B15&amp;", "&amp;'Project Info'!B16&amp;"  "&amp;'Project Info'!B17</f>
        <v>,   </v>
      </c>
      <c r="D23" s="245"/>
      <c r="E23" s="245"/>
      <c r="F23" s="245"/>
      <c r="G23" s="245"/>
      <c r="H23" s="245"/>
      <c r="I23" s="245"/>
      <c r="K23" s="248"/>
      <c r="L23" s="248"/>
    </row>
    <row r="24" customFormat="false" ht="12.75" hidden="false" customHeight="false" outlineLevel="0" collapsed="false">
      <c r="K24" s="248"/>
      <c r="L24" s="248"/>
    </row>
    <row r="25" customFormat="false" ht="80.25" hidden="false" customHeight="true" outlineLevel="0" collapsed="false">
      <c r="B25" s="249" t="s">
        <v>624</v>
      </c>
      <c r="C25" s="250" t="str">
        <f aca="false">"The undersigned bidder after careful examination of the plans, specifications and site, hereby agrees to furnish all material, labor, equipment, tools and supervision, and do everything necessary to complete the work in "&amp;'Project Info'!B19&amp;" calendar days from contractor's anticipated start date as defined in 002113 - Instructions To Bidders for the sum of:"</f>
        <v>The undersigned bidder after careful examination of the plans, specifications and site, hereby agrees to furnish all material, labor, equipment, tools and supervision, and do everything necessary to complete the work in  calendar days from contractor's anticipated start date as defined in 002113 - Instructions To Bidders for the sum of:</v>
      </c>
      <c r="D25" s="250"/>
      <c r="E25" s="250"/>
      <c r="F25" s="250"/>
      <c r="G25" s="250"/>
      <c r="H25" s="250"/>
      <c r="I25" s="250"/>
      <c r="J25" s="250"/>
      <c r="K25" s="248"/>
      <c r="L25" s="248"/>
    </row>
    <row r="26" customFormat="false" ht="15.75" hidden="false" customHeight="false" outlineLevel="0" collapsed="false">
      <c r="B26" s="241"/>
      <c r="C26" s="241"/>
      <c r="K26" s="248"/>
      <c r="L26" s="248"/>
    </row>
    <row r="27" customFormat="false" ht="15.75" hidden="false" customHeight="false" outlineLevel="0" collapsed="false">
      <c r="B27" s="241"/>
      <c r="C27" s="251" t="e">
        <f aca="false">spellnumber('Sched of Values'!E155)</f>
        <v>#VALUE!</v>
      </c>
      <c r="D27" s="251"/>
      <c r="E27" s="251"/>
      <c r="F27" s="251"/>
      <c r="G27" s="251"/>
      <c r="H27" s="251"/>
      <c r="I27" s="251"/>
      <c r="J27" s="241"/>
      <c r="K27" s="248"/>
      <c r="L27" s="248"/>
    </row>
    <row r="28" customFormat="false" ht="18.75" hidden="false" customHeight="false" outlineLevel="0" collapsed="false">
      <c r="B28" s="241"/>
      <c r="C28" s="252" t="s">
        <v>625</v>
      </c>
      <c r="D28" s="252"/>
      <c r="K28" s="248"/>
      <c r="L28" s="248"/>
    </row>
    <row r="29" customFormat="false" ht="15.75" hidden="false" customHeight="false" outlineLevel="0" collapsed="false">
      <c r="B29" s="241"/>
      <c r="K29" s="248"/>
      <c r="L29" s="248"/>
    </row>
    <row r="30" customFormat="false" ht="15.75" hidden="false" customHeight="true" outlineLevel="0" collapsed="false">
      <c r="B30" s="241"/>
      <c r="C30" s="253" t="n">
        <f aca="false">'Sched of Values'!E155</f>
        <v>0</v>
      </c>
      <c r="D30" s="253"/>
      <c r="E30" s="253"/>
      <c r="F30" s="253"/>
      <c r="K30" s="248"/>
      <c r="L30" s="248"/>
    </row>
    <row r="31" customFormat="false" ht="18.75" hidden="false" customHeight="false" outlineLevel="0" collapsed="false">
      <c r="B31" s="241"/>
      <c r="C31" s="254" t="s">
        <v>626</v>
      </c>
      <c r="D31" s="254"/>
      <c r="K31" s="248"/>
      <c r="L31" s="248"/>
    </row>
    <row r="32" customFormat="false" ht="15.75" hidden="false" customHeight="false" outlineLevel="0" collapsed="false">
      <c r="B32" s="241"/>
      <c r="C32" s="241" t="s">
        <v>627</v>
      </c>
      <c r="K32" s="248"/>
      <c r="L32" s="248"/>
    </row>
    <row r="33" customFormat="false" ht="15.75" hidden="false" customHeight="true" outlineLevel="0" collapsed="false">
      <c r="B33" s="241"/>
      <c r="C33" s="244" t="e">
        <f aca="false">(VLOOKUP('Project Info'!AA50,'Project Info'!AB50:AC52,2))</f>
        <v>#N/A</v>
      </c>
      <c r="D33" s="244"/>
      <c r="E33" s="244"/>
      <c r="F33" s="244"/>
      <c r="G33" s="244"/>
      <c r="H33" s="244"/>
      <c r="I33" s="244"/>
    </row>
    <row r="34" customFormat="false" ht="15.75" hidden="false" customHeight="false" outlineLevel="0" collapsed="false">
      <c r="B34" s="241"/>
      <c r="C34" s="241"/>
    </row>
    <row r="35" customFormat="false" ht="15.75" hidden="false" customHeight="false" outlineLevel="0" collapsed="false">
      <c r="B35" s="241"/>
    </row>
    <row r="36" customFormat="false" ht="15.75" hidden="false" customHeight="false" outlineLevel="0" collapsed="false">
      <c r="B36" s="249" t="s">
        <v>628</v>
      </c>
      <c r="C36" s="255" t="s">
        <v>629</v>
      </c>
      <c r="D36" s="255"/>
      <c r="E36" s="255"/>
      <c r="F36" s="255"/>
      <c r="G36" s="255"/>
      <c r="H36" s="255"/>
      <c r="I36" s="255"/>
    </row>
    <row r="37" customFormat="false" ht="15.75" hidden="true" customHeight="false" outlineLevel="0" collapsed="false">
      <c r="C37" s="256" t="s">
        <v>630</v>
      </c>
      <c r="D37" s="256"/>
      <c r="E37" s="256"/>
      <c r="F37" s="256"/>
      <c r="G37" s="256"/>
      <c r="H37" s="256"/>
      <c r="I37" s="256"/>
    </row>
    <row r="38" customFormat="false" ht="12.75" hidden="true" customHeight="false" outlineLevel="0" collapsed="false">
      <c r="K38" s="248"/>
      <c r="L38" s="248"/>
    </row>
    <row r="39" customFormat="false" ht="12.75" hidden="false" customHeight="false" outlineLevel="0" collapsed="false">
      <c r="K39" s="248"/>
      <c r="L39" s="248"/>
    </row>
    <row r="40" customFormat="false" ht="12.75" hidden="true" customHeight="false" outlineLevel="0" collapsed="false">
      <c r="K40" s="248"/>
      <c r="L40" s="248"/>
    </row>
    <row r="41" customFormat="false" ht="12.75" hidden="false" customHeight="false" outlineLevel="0" collapsed="false">
      <c r="K41" s="248"/>
      <c r="L41" s="248"/>
    </row>
    <row r="42" customFormat="false" ht="12.75" hidden="false" customHeight="false" outlineLevel="0" collapsed="false">
      <c r="K42" s="248"/>
      <c r="L42" s="248"/>
    </row>
    <row r="43" customFormat="false" ht="12.75" hidden="false" customHeight="false" outlineLevel="0" collapsed="false">
      <c r="K43" s="248"/>
      <c r="L43" s="248"/>
    </row>
    <row r="44" customFormat="false" ht="12.75" hidden="false" customHeight="false" outlineLevel="0" collapsed="false">
      <c r="K44" s="248"/>
      <c r="L44" s="248"/>
    </row>
    <row r="45" customFormat="false" ht="12.75" hidden="false" customHeight="false" outlineLevel="0" collapsed="false">
      <c r="K45" s="248"/>
      <c r="L45" s="248"/>
    </row>
    <row r="46" customFormat="false" ht="12.75" hidden="false" customHeight="false" outlineLevel="0" collapsed="false">
      <c r="K46" s="248"/>
      <c r="L46" s="248"/>
    </row>
    <row r="47" customFormat="false" ht="12.75" hidden="true" customHeight="false" outlineLevel="0" collapsed="false">
      <c r="K47" s="248"/>
      <c r="L47" s="248"/>
    </row>
    <row r="48" customFormat="false" ht="12.75" hidden="true" customHeight="false" outlineLevel="0" collapsed="false">
      <c r="K48" s="248"/>
      <c r="L48" s="248"/>
    </row>
    <row r="49" customFormat="false" ht="12.75" hidden="true" customHeight="false" outlineLevel="0" collapsed="false">
      <c r="K49" s="248"/>
      <c r="L49" s="248"/>
    </row>
    <row r="50" customFormat="false" ht="12.75" hidden="true" customHeight="false" outlineLevel="0" collapsed="false"/>
    <row r="51" customFormat="false" ht="12.75" hidden="true" customHeight="false" outlineLevel="0" collapsed="false"/>
    <row r="54" customFormat="false" ht="12.75" hidden="true" customHeight="false" outlineLevel="0" collapsed="false"/>
    <row r="56" customFormat="false" ht="12.75" hidden="true" customHeight="false" outlineLevel="0" collapsed="false"/>
    <row r="57" customFormat="false" ht="12.75" hidden="true" customHeight="false" outlineLevel="0" collapsed="false"/>
    <row r="59" customFormat="false" ht="12.75" hidden="true" customHeight="false" outlineLevel="0" collapsed="false"/>
    <row r="60" customFormat="false" ht="12.75" hidden="true" customHeight="false" outlineLevel="0" collapsed="false"/>
    <row r="62" customFormat="false" ht="12.75" hidden="true" customHeight="false" outlineLevel="0" collapsed="false"/>
    <row r="64" customFormat="false" ht="12.75" hidden="true" customHeight="false" outlineLevel="0" collapsed="false"/>
    <row r="66" customFormat="false" ht="12.75" hidden="true" customHeight="false" outlineLevel="0" collapsed="false"/>
    <row r="67" customFormat="false" ht="12.75" hidden="true" customHeight="false" outlineLevel="0" collapsed="false"/>
    <row r="72"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7"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5" customFormat="false" ht="12.75" hidden="true" customHeight="false" outlineLevel="0" collapsed="false"/>
    <row r="96" customFormat="false" ht="12.75" hidden="true" customHeight="false" outlineLevel="0" collapsed="false"/>
    <row r="98" customFormat="false" ht="12.75" hidden="true" customHeight="false" outlineLevel="0" collapsed="false"/>
    <row r="103" customFormat="false" ht="12.75" hidden="true" customHeight="false" outlineLevel="0" collapsed="false"/>
    <row r="105" customFormat="false" ht="12.75" hidden="true" customHeight="false" outlineLevel="0" collapsed="false"/>
    <row r="107" customFormat="false" ht="12.75" hidden="true" customHeight="false" outlineLevel="0" collapsed="false"/>
    <row r="109" customFormat="false" ht="12.75" hidden="true" customHeight="false" outlineLevel="0" collapsed="false"/>
    <row r="111" customFormat="false" ht="12.75" hidden="true" customHeight="false" outlineLevel="0" collapsed="false"/>
    <row r="118" customFormat="false" ht="12.75" hidden="true" customHeight="false" outlineLevel="0" collapsed="false"/>
    <row r="119" customFormat="false" ht="12.75" hidden="true" customHeight="false" outlineLevel="0" collapsed="false"/>
    <row r="121" customFormat="false" ht="12.75" hidden="true" customHeight="false" outlineLevel="0" collapsed="false"/>
    <row r="123" customFormat="false" ht="12.75" hidden="true" customHeight="false" outlineLevel="0" collapsed="false"/>
    <row r="129" customFormat="false" ht="12.75" hidden="true" customHeight="false" outlineLevel="0" collapsed="false"/>
    <row r="131" customFormat="false" ht="12.75" hidden="true" customHeight="false" outlineLevel="0" collapsed="false"/>
    <row r="132" customFormat="false" ht="12.75" hidden="true" customHeight="false" outlineLevel="0" collapsed="false"/>
    <row r="134" customFormat="false" ht="12.75" hidden="true" customHeight="false" outlineLevel="0" collapsed="false"/>
    <row r="135" customFormat="false" ht="12.75" hidden="true" customHeight="false" outlineLevel="0" collapsed="false"/>
    <row r="137" customFormat="false" ht="12.75" hidden="true" customHeight="false" outlineLevel="0" collapsed="false"/>
    <row r="141"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9" customFormat="false" ht="12.75" hidden="true" customHeight="false" outlineLevel="0" collapsed="false"/>
    <row r="150"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3" customFormat="false" ht="12.75" hidden="true" customHeight="false" outlineLevel="0" collapsed="false"/>
    <row r="165" customFormat="false" ht="12.75" hidden="true" customHeight="false" outlineLevel="0" collapsed="false"/>
    <row r="166"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2" customFormat="false" ht="12.75" hidden="true" customHeight="false" outlineLevel="0" collapsed="false"/>
    <row r="277"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90"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9"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4" customFormat="false" ht="12.75" hidden="true" customHeight="false" outlineLevel="0" collapsed="false"/>
    <row r="335" customFormat="false" ht="12.75" hidden="true" customHeight="false" outlineLevel="0" collapsed="false"/>
    <row r="337"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sheetData>
  <sheetProtection sheet="true" password="ffa8"/>
  <mergeCells count="24">
    <mergeCell ref="B1:J1"/>
    <mergeCell ref="B3:J3"/>
    <mergeCell ref="I5:J5"/>
    <mergeCell ref="C7:I7"/>
    <mergeCell ref="C8:I8"/>
    <mergeCell ref="C9:I9"/>
    <mergeCell ref="C10:I10"/>
    <mergeCell ref="C11:I11"/>
    <mergeCell ref="C13:I13"/>
    <mergeCell ref="C14:I14"/>
    <mergeCell ref="C15:I15"/>
    <mergeCell ref="C16:I16"/>
    <mergeCell ref="C19:I19"/>
    <mergeCell ref="C21:G21"/>
    <mergeCell ref="C22:I22"/>
    <mergeCell ref="C23:I23"/>
    <mergeCell ref="C25:J25"/>
    <mergeCell ref="C27:I27"/>
    <mergeCell ref="C28:D28"/>
    <mergeCell ref="C30:F30"/>
    <mergeCell ref="C31:D31"/>
    <mergeCell ref="C33:I33"/>
    <mergeCell ref="C36:I36"/>
    <mergeCell ref="C37:I37"/>
  </mergeCells>
  <printOptions headings="false" gridLines="false" gridLinesSet="true" horizontalCentered="false" verticalCentered="false"/>
  <pageMargins left="0.75" right="0.75" top="1" bottom="1" header="0.511811023622047" footer="0.5"/>
  <pageSetup paperSize="1" scale="100" fitToWidth="1" fitToHeight="7" pageOrder="downThenOver" orientation="portrait" blackAndWhite="false" draft="false" cellComments="none" horizontalDpi="300" verticalDpi="300" copies="1"/>
  <headerFooter differentFirst="false" differentOddEven="false">
    <oddHeader/>
    <oddFooter>&amp;L&amp;"Times New Roman,Regular"rev 01-May-18&amp;R&amp;"Times New Roman,Regular"00 42 14 -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592"/>
  <sheetViews>
    <sheetView showFormulas="false" showGridLines="false" showRowColHeaders="true" showZeros="false" rightToLeft="false" tabSelected="false" showOutlineSymbols="true" defaultGridColor="true" view="pageBreakPreview" topLeftCell="A1" colorId="64" zoomScale="80" zoomScaleNormal="70" zoomScalePageLayoutView="80" workbookViewId="0">
      <selection pane="topLeft" activeCell="A8" activeCellId="0" sqref="A8:F8"/>
    </sheetView>
  </sheetViews>
  <sheetFormatPr defaultColWidth="9.13671875" defaultRowHeight="12.75" zeroHeight="false" outlineLevelRow="0" outlineLevelCol="0"/>
  <cols>
    <col collapsed="false" customWidth="true" hidden="false" outlineLevel="0" max="1" min="1" style="257" width="7.99"/>
    <col collapsed="false" customWidth="true" hidden="false" outlineLevel="0" max="2" min="2" style="258" width="38.85"/>
    <col collapsed="false" customWidth="true" hidden="false" outlineLevel="0" max="3" min="3" style="259" width="32.14"/>
    <col collapsed="false" customWidth="true" hidden="false" outlineLevel="0" max="4" min="4" style="258" width="17.28"/>
    <col collapsed="false" customWidth="true" hidden="false" outlineLevel="0" max="5" min="5" style="258" width="18.14"/>
    <col collapsed="false" customWidth="true" hidden="false" outlineLevel="0" max="6" min="6" style="259" width="13.56"/>
    <col collapsed="false" customWidth="true" hidden="false" outlineLevel="0" max="7" min="7" style="259" width="11.42"/>
    <col collapsed="false" customWidth="true" hidden="true" outlineLevel="0" max="8" min="8" style="260" width="10.28"/>
    <col collapsed="false" customWidth="true" hidden="true" outlineLevel="0" max="9" min="9" style="261" width="12.14"/>
    <col collapsed="false" customWidth="false" hidden="true" outlineLevel="0" max="10" min="10" style="262" width="9.14"/>
    <col collapsed="false" customWidth="false" hidden="true" outlineLevel="0" max="15" min="11" style="261" width="9.14"/>
    <col collapsed="false" customWidth="false" hidden="false" outlineLevel="0" max="18" min="16" style="261" width="9.14"/>
    <col collapsed="false" customWidth="false" hidden="false" outlineLevel="0" max="257" min="19" style="258" width="9.14"/>
  </cols>
  <sheetData>
    <row r="1" customFormat="false" ht="15.75" hidden="false" customHeight="false" outlineLevel="0" collapsed="false">
      <c r="A1" s="263" t="str">
        <f aca="false">'004214.01'!B1</f>
        <v>SECTION 00 42 14 - TRADE PROPOSAL</v>
      </c>
      <c r="B1" s="263"/>
      <c r="C1" s="263"/>
      <c r="D1" s="263"/>
      <c r="E1" s="263"/>
      <c r="F1" s="263"/>
      <c r="G1" s="236"/>
      <c r="N1" s="264" t="n">
        <v>0</v>
      </c>
      <c r="O1" s="264" t="n">
        <v>165</v>
      </c>
    </row>
    <row r="2" customFormat="false" ht="12.75" hidden="false" customHeight="false" outlineLevel="0" collapsed="false">
      <c r="A2" s="265"/>
      <c r="B2" s="265"/>
      <c r="C2" s="257"/>
      <c r="D2" s="266"/>
      <c r="E2" s="266"/>
      <c r="F2" s="267"/>
      <c r="G2" s="257"/>
      <c r="H2" s="268"/>
      <c r="I2" s="268"/>
      <c r="K2" s="269"/>
      <c r="L2" s="268"/>
      <c r="M2" s="262"/>
      <c r="N2" s="268"/>
      <c r="O2" s="268"/>
      <c r="P2" s="262"/>
      <c r="Q2" s="269"/>
      <c r="R2" s="268"/>
      <c r="S2" s="257"/>
      <c r="T2" s="265"/>
      <c r="U2" s="265"/>
      <c r="V2" s="257"/>
      <c r="W2" s="266"/>
      <c r="X2" s="267"/>
      <c r="Y2" s="257"/>
      <c r="Z2" s="265"/>
      <c r="AA2" s="265"/>
      <c r="AB2" s="257"/>
      <c r="AC2" s="266"/>
      <c r="AD2" s="267"/>
      <c r="AE2" s="257"/>
      <c r="AF2" s="265"/>
      <c r="AG2" s="265"/>
      <c r="AH2" s="257"/>
      <c r="AI2" s="266"/>
      <c r="AJ2" s="267"/>
      <c r="AK2" s="257"/>
      <c r="AL2" s="265"/>
      <c r="AM2" s="265"/>
      <c r="AN2" s="257"/>
      <c r="AO2" s="266"/>
      <c r="AP2" s="267"/>
      <c r="AQ2" s="257"/>
      <c r="AR2" s="265"/>
      <c r="AS2" s="265"/>
      <c r="AT2" s="257"/>
      <c r="AU2" s="266"/>
      <c r="AV2" s="267"/>
      <c r="AW2" s="257"/>
      <c r="AX2" s="265"/>
      <c r="AY2" s="265"/>
      <c r="AZ2" s="257"/>
      <c r="BA2" s="266"/>
      <c r="BB2" s="267"/>
      <c r="BC2" s="257"/>
      <c r="BD2" s="265"/>
      <c r="BE2" s="265"/>
      <c r="BF2" s="257"/>
      <c r="BG2" s="266"/>
      <c r="BH2" s="267"/>
      <c r="BI2" s="257"/>
      <c r="BJ2" s="265"/>
      <c r="BK2" s="265"/>
      <c r="BL2" s="257"/>
      <c r="BM2" s="266"/>
      <c r="BN2" s="267"/>
      <c r="BO2" s="257"/>
      <c r="BP2" s="265"/>
      <c r="BQ2" s="265"/>
      <c r="BR2" s="257"/>
      <c r="BS2" s="266"/>
      <c r="BT2" s="267"/>
      <c r="BU2" s="257"/>
      <c r="BV2" s="265"/>
      <c r="BW2" s="265"/>
      <c r="BX2" s="257"/>
      <c r="BY2" s="266"/>
      <c r="BZ2" s="267"/>
      <c r="CA2" s="257"/>
      <c r="CB2" s="265"/>
      <c r="CC2" s="265"/>
      <c r="CD2" s="257"/>
      <c r="CE2" s="266"/>
      <c r="CF2" s="267"/>
      <c r="CG2" s="257"/>
      <c r="CH2" s="265"/>
      <c r="CI2" s="265"/>
      <c r="CJ2" s="257"/>
      <c r="CK2" s="266"/>
      <c r="CL2" s="267"/>
      <c r="CM2" s="257"/>
      <c r="CN2" s="265"/>
      <c r="CO2" s="265"/>
      <c r="CP2" s="257"/>
      <c r="CQ2" s="266"/>
      <c r="CR2" s="267"/>
      <c r="CS2" s="257"/>
      <c r="CT2" s="265"/>
      <c r="CU2" s="265"/>
      <c r="CV2" s="257"/>
      <c r="CW2" s="266"/>
      <c r="CX2" s="267"/>
      <c r="CY2" s="257"/>
      <c r="CZ2" s="265"/>
      <c r="DA2" s="265"/>
      <c r="DB2" s="257"/>
      <c r="DC2" s="266"/>
      <c r="DD2" s="267"/>
      <c r="DE2" s="257"/>
      <c r="DF2" s="265"/>
      <c r="DG2" s="265"/>
      <c r="DH2" s="257"/>
      <c r="DI2" s="266"/>
      <c r="DJ2" s="267"/>
      <c r="DK2" s="257"/>
      <c r="DL2" s="265"/>
      <c r="DM2" s="265"/>
      <c r="DN2" s="257"/>
      <c r="DO2" s="266"/>
      <c r="DP2" s="267"/>
      <c r="DQ2" s="257"/>
      <c r="DR2" s="265"/>
      <c r="DS2" s="265"/>
      <c r="DT2" s="257"/>
      <c r="DU2" s="266"/>
      <c r="DV2" s="267"/>
      <c r="DW2" s="257"/>
      <c r="DX2" s="265"/>
      <c r="DY2" s="265"/>
      <c r="DZ2" s="257"/>
      <c r="EA2" s="266"/>
      <c r="EB2" s="267"/>
      <c r="EC2" s="257"/>
      <c r="ED2" s="265"/>
      <c r="EE2" s="265"/>
      <c r="EF2" s="257"/>
      <c r="EG2" s="266"/>
      <c r="EH2" s="267"/>
      <c r="EI2" s="257"/>
      <c r="EJ2" s="265"/>
      <c r="EK2" s="265"/>
      <c r="EL2" s="257"/>
      <c r="EM2" s="266"/>
      <c r="EN2" s="267"/>
      <c r="EO2" s="257"/>
      <c r="EP2" s="265"/>
      <c r="EQ2" s="265"/>
      <c r="ER2" s="257"/>
      <c r="ES2" s="266"/>
      <c r="ET2" s="267"/>
      <c r="EU2" s="257"/>
      <c r="EV2" s="265"/>
      <c r="EW2" s="265"/>
      <c r="EX2" s="257"/>
      <c r="EY2" s="266"/>
      <c r="EZ2" s="267"/>
      <c r="FA2" s="257"/>
      <c r="FB2" s="265"/>
      <c r="FC2" s="265"/>
      <c r="FD2" s="257"/>
      <c r="FE2" s="266"/>
      <c r="FF2" s="267"/>
      <c r="FG2" s="257"/>
      <c r="FH2" s="265"/>
      <c r="FI2" s="265"/>
      <c r="FJ2" s="257"/>
      <c r="FK2" s="266"/>
      <c r="FL2" s="267"/>
      <c r="FM2" s="257"/>
      <c r="FN2" s="265"/>
      <c r="FO2" s="265"/>
      <c r="FP2" s="257"/>
      <c r="FQ2" s="266"/>
      <c r="FR2" s="267"/>
      <c r="FS2" s="257"/>
      <c r="FT2" s="265"/>
      <c r="FU2" s="265"/>
      <c r="FV2" s="257"/>
      <c r="FW2" s="266"/>
      <c r="FX2" s="267"/>
      <c r="FY2" s="257"/>
      <c r="FZ2" s="265"/>
      <c r="GA2" s="265"/>
      <c r="GB2" s="257"/>
      <c r="GC2" s="266"/>
      <c r="GD2" s="267"/>
      <c r="GE2" s="257"/>
      <c r="GF2" s="265"/>
      <c r="GG2" s="265"/>
      <c r="GH2" s="257"/>
      <c r="GI2" s="266"/>
      <c r="GJ2" s="267"/>
      <c r="GK2" s="257"/>
      <c r="GL2" s="265"/>
      <c r="GM2" s="265"/>
      <c r="GN2" s="257"/>
      <c r="GO2" s="266"/>
      <c r="GP2" s="267"/>
      <c r="GQ2" s="257"/>
      <c r="GR2" s="265"/>
      <c r="GS2" s="265"/>
      <c r="GT2" s="257"/>
      <c r="GU2" s="266"/>
      <c r="GV2" s="267"/>
      <c r="GW2" s="257"/>
      <c r="GX2" s="265"/>
      <c r="GY2" s="265"/>
      <c r="GZ2" s="257"/>
      <c r="HA2" s="266"/>
      <c r="HB2" s="267"/>
      <c r="HC2" s="257"/>
      <c r="HD2" s="265"/>
      <c r="HE2" s="265"/>
      <c r="HF2" s="257"/>
      <c r="HG2" s="266"/>
      <c r="HH2" s="267"/>
      <c r="HI2" s="257"/>
      <c r="HJ2" s="265"/>
      <c r="HK2" s="265"/>
      <c r="HL2" s="257"/>
      <c r="HM2" s="266"/>
      <c r="HN2" s="267"/>
      <c r="HO2" s="257"/>
      <c r="HP2" s="265"/>
      <c r="HQ2" s="265"/>
      <c r="HR2" s="257"/>
      <c r="HS2" s="266"/>
      <c r="HT2" s="267"/>
      <c r="HU2" s="257"/>
      <c r="HV2" s="265"/>
      <c r="HW2" s="265"/>
      <c r="HX2" s="257"/>
      <c r="HY2" s="266"/>
      <c r="HZ2" s="267"/>
      <c r="IA2" s="257"/>
      <c r="IB2" s="265"/>
      <c r="IC2" s="265"/>
      <c r="ID2" s="257"/>
      <c r="IE2" s="266"/>
      <c r="IF2" s="267"/>
      <c r="IG2" s="257"/>
      <c r="IH2" s="265"/>
      <c r="II2" s="265"/>
      <c r="IJ2" s="257"/>
      <c r="IK2" s="266"/>
      <c r="IL2" s="267"/>
      <c r="IM2" s="257"/>
      <c r="IN2" s="265"/>
      <c r="IO2" s="265"/>
      <c r="IP2" s="257"/>
      <c r="IQ2" s="266"/>
      <c r="IR2" s="267"/>
    </row>
    <row r="3" customFormat="false" ht="15.75" hidden="false" customHeight="false" outlineLevel="0" collapsed="false">
      <c r="A3" s="238" t="s">
        <v>631</v>
      </c>
      <c r="B3" s="238"/>
      <c r="C3" s="238"/>
      <c r="D3" s="238"/>
      <c r="E3" s="238"/>
      <c r="F3" s="238"/>
      <c r="G3" s="270"/>
      <c r="H3" s="271"/>
      <c r="I3" s="271"/>
      <c r="J3" s="271"/>
      <c r="K3" s="271"/>
      <c r="L3" s="268"/>
      <c r="M3" s="262"/>
      <c r="N3" s="268"/>
      <c r="O3" s="268"/>
      <c r="P3" s="262"/>
      <c r="Q3" s="269"/>
      <c r="R3" s="268"/>
      <c r="S3" s="257"/>
      <c r="T3" s="265"/>
      <c r="U3" s="265"/>
      <c r="V3" s="257"/>
      <c r="W3" s="266"/>
      <c r="X3" s="267"/>
      <c r="Y3" s="257"/>
      <c r="Z3" s="265"/>
      <c r="AA3" s="265"/>
      <c r="AB3" s="257"/>
      <c r="AC3" s="266"/>
      <c r="AD3" s="267"/>
      <c r="AE3" s="257"/>
      <c r="AF3" s="265"/>
      <c r="AG3" s="265"/>
      <c r="AH3" s="257"/>
      <c r="AI3" s="266"/>
      <c r="AJ3" s="267"/>
      <c r="AK3" s="257"/>
      <c r="AL3" s="265"/>
      <c r="AM3" s="265"/>
      <c r="AN3" s="257"/>
      <c r="AO3" s="266"/>
      <c r="AP3" s="267"/>
      <c r="AQ3" s="257"/>
      <c r="AR3" s="265"/>
      <c r="AS3" s="265"/>
      <c r="AT3" s="257"/>
      <c r="AU3" s="266"/>
      <c r="AV3" s="267"/>
      <c r="AW3" s="257"/>
      <c r="AX3" s="265"/>
      <c r="AY3" s="265"/>
      <c r="AZ3" s="257"/>
      <c r="BA3" s="266"/>
      <c r="BB3" s="267"/>
      <c r="BC3" s="257"/>
      <c r="BD3" s="265"/>
      <c r="BE3" s="265"/>
      <c r="BF3" s="257"/>
      <c r="BG3" s="266"/>
      <c r="BH3" s="267"/>
      <c r="BI3" s="257"/>
      <c r="BJ3" s="265"/>
      <c r="BK3" s="265"/>
      <c r="BL3" s="257"/>
      <c r="BM3" s="266"/>
      <c r="BN3" s="267"/>
      <c r="BO3" s="257"/>
      <c r="BP3" s="265"/>
      <c r="BQ3" s="265"/>
      <c r="BR3" s="257"/>
      <c r="BS3" s="266"/>
      <c r="BT3" s="267"/>
      <c r="BU3" s="257"/>
      <c r="BV3" s="265"/>
      <c r="BW3" s="265"/>
      <c r="BX3" s="257"/>
      <c r="BY3" s="266"/>
      <c r="BZ3" s="267"/>
      <c r="CA3" s="257"/>
      <c r="CB3" s="265"/>
      <c r="CC3" s="265"/>
      <c r="CD3" s="257"/>
      <c r="CE3" s="266"/>
      <c r="CF3" s="267"/>
      <c r="CG3" s="257"/>
      <c r="CH3" s="265"/>
      <c r="CI3" s="265"/>
      <c r="CJ3" s="257"/>
      <c r="CK3" s="266"/>
      <c r="CL3" s="267"/>
      <c r="CM3" s="257"/>
      <c r="CN3" s="265"/>
      <c r="CO3" s="265"/>
      <c r="CP3" s="257"/>
      <c r="CQ3" s="266"/>
      <c r="CR3" s="267"/>
      <c r="CS3" s="257"/>
      <c r="CT3" s="265"/>
      <c r="CU3" s="265"/>
      <c r="CV3" s="257"/>
      <c r="CW3" s="266"/>
      <c r="CX3" s="267"/>
      <c r="CY3" s="257"/>
      <c r="CZ3" s="265"/>
      <c r="DA3" s="265"/>
      <c r="DB3" s="257"/>
      <c r="DC3" s="266"/>
      <c r="DD3" s="267"/>
      <c r="DE3" s="257"/>
      <c r="DF3" s="265"/>
      <c r="DG3" s="265"/>
      <c r="DH3" s="257"/>
      <c r="DI3" s="266"/>
      <c r="DJ3" s="267"/>
      <c r="DK3" s="257"/>
      <c r="DL3" s="265"/>
      <c r="DM3" s="265"/>
      <c r="DN3" s="257"/>
      <c r="DO3" s="266"/>
      <c r="DP3" s="267"/>
      <c r="DQ3" s="257"/>
      <c r="DR3" s="265"/>
      <c r="DS3" s="265"/>
      <c r="DT3" s="257"/>
      <c r="DU3" s="266"/>
      <c r="DV3" s="267"/>
      <c r="DW3" s="257"/>
      <c r="DX3" s="265"/>
      <c r="DY3" s="265"/>
      <c r="DZ3" s="257"/>
      <c r="EA3" s="266"/>
      <c r="EB3" s="267"/>
      <c r="EC3" s="257"/>
      <c r="ED3" s="265"/>
      <c r="EE3" s="265"/>
      <c r="EF3" s="257"/>
      <c r="EG3" s="266"/>
      <c r="EH3" s="267"/>
      <c r="EI3" s="257"/>
      <c r="EJ3" s="265"/>
      <c r="EK3" s="265"/>
      <c r="EL3" s="257"/>
      <c r="EM3" s="266"/>
      <c r="EN3" s="267"/>
      <c r="EO3" s="257"/>
      <c r="EP3" s="265"/>
      <c r="EQ3" s="265"/>
      <c r="ER3" s="257"/>
      <c r="ES3" s="266"/>
      <c r="ET3" s="267"/>
      <c r="EU3" s="257"/>
      <c r="EV3" s="265"/>
      <c r="EW3" s="265"/>
      <c r="EX3" s="257"/>
      <c r="EY3" s="266"/>
      <c r="EZ3" s="267"/>
      <c r="FA3" s="257"/>
      <c r="FB3" s="265"/>
      <c r="FC3" s="265"/>
      <c r="FD3" s="257"/>
      <c r="FE3" s="266"/>
      <c r="FF3" s="267"/>
      <c r="FG3" s="257"/>
      <c r="FH3" s="265"/>
      <c r="FI3" s="265"/>
      <c r="FJ3" s="257"/>
      <c r="FK3" s="266"/>
      <c r="FL3" s="267"/>
      <c r="FM3" s="257"/>
      <c r="FN3" s="265"/>
      <c r="FO3" s="265"/>
      <c r="FP3" s="257"/>
      <c r="FQ3" s="266"/>
      <c r="FR3" s="267"/>
      <c r="FS3" s="257"/>
      <c r="FT3" s="265"/>
      <c r="FU3" s="265"/>
      <c r="FV3" s="257"/>
      <c r="FW3" s="266"/>
      <c r="FX3" s="267"/>
      <c r="FY3" s="257"/>
      <c r="FZ3" s="265"/>
      <c r="GA3" s="265"/>
      <c r="GB3" s="257"/>
      <c r="GC3" s="266"/>
      <c r="GD3" s="267"/>
      <c r="GE3" s="257"/>
      <c r="GF3" s="265"/>
      <c r="GG3" s="265"/>
      <c r="GH3" s="257"/>
      <c r="GI3" s="266"/>
      <c r="GJ3" s="267"/>
      <c r="GK3" s="257"/>
      <c r="GL3" s="265"/>
      <c r="GM3" s="265"/>
      <c r="GN3" s="257"/>
      <c r="GO3" s="266"/>
      <c r="GP3" s="267"/>
      <c r="GQ3" s="257"/>
      <c r="GR3" s="265"/>
      <c r="GS3" s="265"/>
      <c r="GT3" s="257"/>
      <c r="GU3" s="266"/>
      <c r="GV3" s="267"/>
      <c r="GW3" s="257"/>
      <c r="GX3" s="265"/>
      <c r="GY3" s="265"/>
      <c r="GZ3" s="257"/>
      <c r="HA3" s="266"/>
      <c r="HB3" s="267"/>
      <c r="HC3" s="257"/>
      <c r="HD3" s="265"/>
      <c r="HE3" s="265"/>
      <c r="HF3" s="257"/>
      <c r="HG3" s="266"/>
      <c r="HH3" s="267"/>
      <c r="HI3" s="257"/>
      <c r="HJ3" s="265"/>
      <c r="HK3" s="265"/>
      <c r="HL3" s="257"/>
      <c r="HM3" s="266"/>
      <c r="HN3" s="267"/>
      <c r="HO3" s="257"/>
      <c r="HP3" s="265"/>
      <c r="HQ3" s="265"/>
      <c r="HR3" s="257"/>
      <c r="HS3" s="266"/>
      <c r="HT3" s="267"/>
      <c r="HU3" s="257"/>
      <c r="HV3" s="265"/>
      <c r="HW3" s="265"/>
      <c r="HX3" s="257"/>
      <c r="HY3" s="266"/>
      <c r="HZ3" s="267"/>
      <c r="IA3" s="257"/>
      <c r="IB3" s="265"/>
      <c r="IC3" s="265"/>
      <c r="ID3" s="257"/>
      <c r="IE3" s="266"/>
      <c r="IF3" s="267"/>
      <c r="IG3" s="257"/>
      <c r="IH3" s="265"/>
      <c r="II3" s="265"/>
      <c r="IJ3" s="257"/>
      <c r="IK3" s="266"/>
      <c r="IL3" s="267"/>
      <c r="IM3" s="257"/>
      <c r="IN3" s="265"/>
      <c r="IO3" s="265"/>
      <c r="IP3" s="257"/>
      <c r="IQ3" s="266"/>
      <c r="IR3" s="267"/>
    </row>
    <row r="4" customFormat="false" ht="12.75" hidden="false" customHeight="false" outlineLevel="0" collapsed="false">
      <c r="A4" s="265"/>
      <c r="B4" s="265"/>
      <c r="C4" s="257"/>
      <c r="D4" s="266"/>
      <c r="E4" s="266"/>
      <c r="F4" s="267"/>
      <c r="G4" s="257"/>
      <c r="H4" s="268"/>
      <c r="I4" s="268"/>
      <c r="K4" s="269"/>
      <c r="L4" s="268"/>
      <c r="M4" s="262"/>
      <c r="N4" s="268"/>
      <c r="O4" s="268"/>
      <c r="P4" s="262"/>
      <c r="Q4" s="269"/>
      <c r="R4" s="268"/>
      <c r="S4" s="257"/>
      <c r="T4" s="265"/>
      <c r="U4" s="265"/>
      <c r="V4" s="257"/>
      <c r="W4" s="266"/>
      <c r="X4" s="267"/>
      <c r="Y4" s="257"/>
      <c r="Z4" s="265"/>
      <c r="AA4" s="265"/>
      <c r="AB4" s="257"/>
      <c r="AC4" s="266"/>
      <c r="AD4" s="267"/>
      <c r="AE4" s="257"/>
      <c r="AF4" s="265"/>
      <c r="AG4" s="265"/>
      <c r="AH4" s="257"/>
      <c r="AI4" s="266"/>
      <c r="AJ4" s="267"/>
      <c r="AK4" s="257"/>
      <c r="AL4" s="265"/>
      <c r="AM4" s="265"/>
      <c r="AN4" s="257"/>
      <c r="AO4" s="266"/>
      <c r="AP4" s="267"/>
      <c r="AQ4" s="257"/>
      <c r="AR4" s="265"/>
      <c r="AS4" s="265"/>
      <c r="AT4" s="257"/>
      <c r="AU4" s="266"/>
      <c r="AV4" s="267"/>
      <c r="AW4" s="257"/>
      <c r="AX4" s="265"/>
      <c r="AY4" s="265"/>
      <c r="AZ4" s="257"/>
      <c r="BA4" s="266"/>
      <c r="BB4" s="267"/>
      <c r="BC4" s="257"/>
      <c r="BD4" s="265"/>
      <c r="BE4" s="265"/>
      <c r="BF4" s="257"/>
      <c r="BG4" s="266"/>
      <c r="BH4" s="267"/>
      <c r="BI4" s="257"/>
      <c r="BJ4" s="265"/>
      <c r="BK4" s="265"/>
      <c r="BL4" s="257"/>
      <c r="BM4" s="266"/>
      <c r="BN4" s="267"/>
      <c r="BO4" s="257"/>
      <c r="BP4" s="265"/>
      <c r="BQ4" s="265"/>
      <c r="BR4" s="257"/>
      <c r="BS4" s="266"/>
      <c r="BT4" s="267"/>
      <c r="BU4" s="257"/>
      <c r="BV4" s="265"/>
      <c r="BW4" s="265"/>
      <c r="BX4" s="257"/>
      <c r="BY4" s="266"/>
      <c r="BZ4" s="267"/>
      <c r="CA4" s="257"/>
      <c r="CB4" s="265"/>
      <c r="CC4" s="265"/>
      <c r="CD4" s="257"/>
      <c r="CE4" s="266"/>
      <c r="CF4" s="267"/>
      <c r="CG4" s="257"/>
      <c r="CH4" s="265"/>
      <c r="CI4" s="265"/>
      <c r="CJ4" s="257"/>
      <c r="CK4" s="266"/>
      <c r="CL4" s="267"/>
      <c r="CM4" s="257"/>
      <c r="CN4" s="265"/>
      <c r="CO4" s="265"/>
      <c r="CP4" s="257"/>
      <c r="CQ4" s="266"/>
      <c r="CR4" s="267"/>
      <c r="CS4" s="257"/>
      <c r="CT4" s="265"/>
      <c r="CU4" s="265"/>
      <c r="CV4" s="257"/>
      <c r="CW4" s="266"/>
      <c r="CX4" s="267"/>
      <c r="CY4" s="257"/>
      <c r="CZ4" s="265"/>
      <c r="DA4" s="265"/>
      <c r="DB4" s="257"/>
      <c r="DC4" s="266"/>
      <c r="DD4" s="267"/>
      <c r="DE4" s="257"/>
      <c r="DF4" s="265"/>
      <c r="DG4" s="265"/>
      <c r="DH4" s="257"/>
      <c r="DI4" s="266"/>
      <c r="DJ4" s="267"/>
      <c r="DK4" s="257"/>
      <c r="DL4" s="265"/>
      <c r="DM4" s="265"/>
      <c r="DN4" s="257"/>
      <c r="DO4" s="266"/>
      <c r="DP4" s="267"/>
      <c r="DQ4" s="257"/>
      <c r="DR4" s="265"/>
      <c r="DS4" s="265"/>
      <c r="DT4" s="257"/>
      <c r="DU4" s="266"/>
      <c r="DV4" s="267"/>
      <c r="DW4" s="257"/>
      <c r="DX4" s="265"/>
      <c r="DY4" s="265"/>
      <c r="DZ4" s="257"/>
      <c r="EA4" s="266"/>
      <c r="EB4" s="267"/>
      <c r="EC4" s="257"/>
      <c r="ED4" s="265"/>
      <c r="EE4" s="265"/>
      <c r="EF4" s="257"/>
      <c r="EG4" s="266"/>
      <c r="EH4" s="267"/>
      <c r="EI4" s="257"/>
      <c r="EJ4" s="265"/>
      <c r="EK4" s="265"/>
      <c r="EL4" s="257"/>
      <c r="EM4" s="266"/>
      <c r="EN4" s="267"/>
      <c r="EO4" s="257"/>
      <c r="EP4" s="265"/>
      <c r="EQ4" s="265"/>
      <c r="ER4" s="257"/>
      <c r="ES4" s="266"/>
      <c r="ET4" s="267"/>
      <c r="EU4" s="257"/>
      <c r="EV4" s="265"/>
      <c r="EW4" s="265"/>
      <c r="EX4" s="257"/>
      <c r="EY4" s="266"/>
      <c r="EZ4" s="267"/>
      <c r="FA4" s="257"/>
      <c r="FB4" s="265"/>
      <c r="FC4" s="265"/>
      <c r="FD4" s="257"/>
      <c r="FE4" s="266"/>
      <c r="FF4" s="267"/>
      <c r="FG4" s="257"/>
      <c r="FH4" s="265"/>
      <c r="FI4" s="265"/>
      <c r="FJ4" s="257"/>
      <c r="FK4" s="266"/>
      <c r="FL4" s="267"/>
      <c r="FM4" s="257"/>
      <c r="FN4" s="265"/>
      <c r="FO4" s="265"/>
      <c r="FP4" s="257"/>
      <c r="FQ4" s="266"/>
      <c r="FR4" s="267"/>
      <c r="FS4" s="257"/>
      <c r="FT4" s="265"/>
      <c r="FU4" s="265"/>
      <c r="FV4" s="257"/>
      <c r="FW4" s="266"/>
      <c r="FX4" s="267"/>
      <c r="FY4" s="257"/>
      <c r="FZ4" s="265"/>
      <c r="GA4" s="265"/>
      <c r="GB4" s="257"/>
      <c r="GC4" s="266"/>
      <c r="GD4" s="267"/>
      <c r="GE4" s="257"/>
      <c r="GF4" s="265"/>
      <c r="GG4" s="265"/>
      <c r="GH4" s="257"/>
      <c r="GI4" s="266"/>
      <c r="GJ4" s="267"/>
      <c r="GK4" s="257"/>
      <c r="GL4" s="265"/>
      <c r="GM4" s="265"/>
      <c r="GN4" s="257"/>
      <c r="GO4" s="266"/>
      <c r="GP4" s="267"/>
      <c r="GQ4" s="257"/>
      <c r="GR4" s="265"/>
      <c r="GS4" s="265"/>
      <c r="GT4" s="257"/>
      <c r="GU4" s="266"/>
      <c r="GV4" s="267"/>
      <c r="GW4" s="257"/>
      <c r="GX4" s="265"/>
      <c r="GY4" s="265"/>
      <c r="GZ4" s="257"/>
      <c r="HA4" s="266"/>
      <c r="HB4" s="267"/>
      <c r="HC4" s="257"/>
      <c r="HD4" s="265"/>
      <c r="HE4" s="265"/>
      <c r="HF4" s="257"/>
      <c r="HG4" s="266"/>
      <c r="HH4" s="267"/>
      <c r="HI4" s="257"/>
      <c r="HJ4" s="265"/>
      <c r="HK4" s="265"/>
      <c r="HL4" s="257"/>
      <c r="HM4" s="266"/>
      <c r="HN4" s="267"/>
      <c r="HO4" s="257"/>
      <c r="HP4" s="265"/>
      <c r="HQ4" s="265"/>
      <c r="HR4" s="257"/>
      <c r="HS4" s="266"/>
      <c r="HT4" s="267"/>
      <c r="HU4" s="257"/>
      <c r="HV4" s="265"/>
      <c r="HW4" s="265"/>
      <c r="HX4" s="257"/>
      <c r="HY4" s="266"/>
      <c r="HZ4" s="267"/>
      <c r="IA4" s="257"/>
      <c r="IB4" s="265"/>
      <c r="IC4" s="265"/>
      <c r="ID4" s="257"/>
      <c r="IE4" s="266"/>
      <c r="IF4" s="267"/>
      <c r="IG4" s="257"/>
      <c r="IH4" s="265"/>
      <c r="II4" s="265"/>
      <c r="IJ4" s="257"/>
      <c r="IK4" s="266"/>
      <c r="IL4" s="267"/>
      <c r="IM4" s="257"/>
      <c r="IN4" s="265"/>
      <c r="IO4" s="265"/>
      <c r="IP4" s="257"/>
      <c r="IQ4" s="266"/>
      <c r="IR4" s="267"/>
    </row>
    <row r="5" customFormat="false" ht="12.75" hidden="false" customHeight="false" outlineLevel="0" collapsed="false">
      <c r="A5" s="272" t="s">
        <v>620</v>
      </c>
      <c r="B5" s="273" t="str">
        <f aca="false">'Project Info'!B2</f>
        <v>Kroger Limited Partnership I, an Ohio limited partnership</v>
      </c>
      <c r="C5" s="273"/>
      <c r="D5" s="274" t="s">
        <v>632</v>
      </c>
      <c r="E5" s="275" t="n">
        <f aca="false">'Project Info'!B18</f>
        <v>0</v>
      </c>
      <c r="F5" s="267"/>
      <c r="G5" s="267"/>
    </row>
    <row r="6" customFormat="false" ht="12.75" hidden="false" customHeight="false" outlineLevel="0" collapsed="false">
      <c r="B6" s="276" t="str">
        <f aca="false">'Project Info'!B3</f>
        <v>11310 Cornell Park Dr</v>
      </c>
      <c r="C6" s="267"/>
      <c r="D6" s="277"/>
      <c r="E6" s="277"/>
      <c r="F6" s="267"/>
      <c r="G6" s="265"/>
    </row>
    <row r="7" customFormat="false" ht="12.75" hidden="false" customHeight="true" outlineLevel="0" collapsed="false">
      <c r="B7" s="276" t="str">
        <f aca="false">'Project Info'!B4&amp;", "&amp;'Project Info'!B5&amp;"  "&amp;'Project Info'!B6</f>
        <v>Cincinnati, OH  45242</v>
      </c>
      <c r="C7" s="274" t="s">
        <v>633</v>
      </c>
      <c r="D7" s="278" t="n">
        <f aca="false">'Project Info'!B29</f>
        <v>0</v>
      </c>
      <c r="E7" s="278"/>
      <c r="F7" s="278"/>
      <c r="G7" s="267"/>
    </row>
    <row r="8" customFormat="false" ht="12.75" hidden="false" customHeight="false" outlineLevel="0" collapsed="false">
      <c r="B8" s="266"/>
      <c r="C8" s="267"/>
      <c r="D8" s="278" t="n">
        <f aca="false">'Project Info'!B30</f>
        <v>0</v>
      </c>
      <c r="E8" s="278"/>
      <c r="F8" s="278"/>
      <c r="G8" s="265"/>
    </row>
    <row r="9" customFormat="false" ht="12.75" hidden="false" customHeight="false" outlineLevel="0" collapsed="false">
      <c r="A9" s="272" t="s">
        <v>634</v>
      </c>
      <c r="B9" s="273" t="n">
        <f aca="false">'Project Info'!B8</f>
        <v>0</v>
      </c>
      <c r="C9" s="267"/>
      <c r="D9" s="278" t="str">
        <f aca="false">'Project Info'!B31&amp;", "&amp;'Project Info'!B32&amp;"  "&amp;'Project Info'!B33</f>
        <v>,   </v>
      </c>
      <c r="E9" s="278"/>
      <c r="F9" s="278"/>
      <c r="G9" s="265"/>
    </row>
    <row r="10" customFormat="false" ht="12.75" hidden="false" customHeight="false" outlineLevel="0" collapsed="false">
      <c r="B10" s="266"/>
      <c r="C10" s="267"/>
      <c r="D10" s="277"/>
      <c r="E10" s="277"/>
      <c r="F10" s="267"/>
      <c r="G10" s="265"/>
    </row>
    <row r="11" customFormat="false" ht="12.75" hidden="false" customHeight="false" outlineLevel="0" collapsed="false">
      <c r="A11" s="272" t="s">
        <v>635</v>
      </c>
      <c r="B11" s="279" t="str">
        <f aca="false">"PROPOSAL FOR THE CONSTRUCTION OF STORE # "&amp;'Project Info'!B11</f>
        <v>PROPOSAL FOR THE CONSTRUCTION OF STORE # </v>
      </c>
      <c r="C11" s="267"/>
      <c r="D11" s="277"/>
      <c r="E11" s="277"/>
      <c r="F11" s="267"/>
      <c r="G11" s="265"/>
    </row>
    <row r="12" customFormat="false" ht="15" hidden="false" customHeight="true" outlineLevel="0" collapsed="false">
      <c r="B12" s="273" t="n">
        <f aca="false">'Project Info'!B14</f>
        <v>0</v>
      </c>
      <c r="C12" s="267"/>
      <c r="D12" s="277"/>
      <c r="E12" s="277"/>
      <c r="F12" s="267"/>
      <c r="G12" s="265"/>
    </row>
    <row r="13" customFormat="false" ht="15" hidden="false" customHeight="true" outlineLevel="0" collapsed="false">
      <c r="B13" s="276" t="str">
        <f aca="false">'Project Info'!B15&amp;", "&amp;'Project Info'!B16&amp;"  "&amp;'Project Info'!B17</f>
        <v>,   </v>
      </c>
      <c r="C13" s="267"/>
      <c r="D13" s="277"/>
      <c r="E13" s="277"/>
      <c r="F13" s="267"/>
      <c r="G13" s="265"/>
    </row>
    <row r="14" customFormat="false" ht="12.75" hidden="false" customHeight="false" outlineLevel="0" collapsed="false">
      <c r="B14" s="273"/>
      <c r="C14" s="267"/>
      <c r="D14" s="257"/>
      <c r="E14" s="257"/>
      <c r="F14" s="265"/>
      <c r="G14" s="265"/>
    </row>
    <row r="15" customFormat="false" ht="13.5" hidden="false" customHeight="false" outlineLevel="0" collapsed="false">
      <c r="B15" s="266"/>
      <c r="C15" s="267"/>
      <c r="D15" s="257"/>
      <c r="E15" s="257"/>
      <c r="F15" s="265"/>
      <c r="G15" s="265"/>
    </row>
    <row r="16" s="289" customFormat="true" ht="69" hidden="false" customHeight="true" outlineLevel="0" collapsed="false">
      <c r="A16" s="280"/>
      <c r="B16" s="281" t="s">
        <v>357</v>
      </c>
      <c r="C16" s="282" t="s">
        <v>636</v>
      </c>
      <c r="D16" s="283" t="s">
        <v>359</v>
      </c>
      <c r="E16" s="284" t="s">
        <v>637</v>
      </c>
      <c r="F16" s="285" t="s">
        <v>638</v>
      </c>
      <c r="G16" s="286"/>
      <c r="H16" s="287" t="s">
        <v>639</v>
      </c>
      <c r="I16" s="288"/>
      <c r="J16" s="288"/>
      <c r="K16" s="288"/>
      <c r="L16" s="288"/>
      <c r="M16" s="288"/>
      <c r="N16" s="288"/>
      <c r="O16" s="288"/>
      <c r="P16" s="288"/>
      <c r="Q16" s="288"/>
      <c r="R16" s="288"/>
    </row>
    <row r="17" customFormat="false" ht="12.75" hidden="false" customHeight="false" outlineLevel="0" collapsed="false">
      <c r="A17" s="290"/>
      <c r="B17" s="291" t="str">
        <f aca="false">'Sched of Values'!C3</f>
        <v>A2-F MISCELLANEOUS COST</v>
      </c>
      <c r="C17" s="292"/>
      <c r="D17" s="293"/>
      <c r="E17" s="293"/>
      <c r="F17" s="294"/>
      <c r="G17" s="295"/>
      <c r="H17" s="261"/>
      <c r="I17" s="262"/>
      <c r="J17" s="261"/>
      <c r="L17" s="296" t="str">
        <f aca="false">IF(D20=0,"HIDE","")</f>
        <v>HIDE</v>
      </c>
      <c r="M17" s="261" t="n">
        <v>1</v>
      </c>
    </row>
    <row r="18" customFormat="false" ht="12.75" hidden="false" customHeight="false" outlineLevel="0" collapsed="false">
      <c r="A18" s="297"/>
      <c r="B18" s="298" t="str">
        <f aca="false">'Sched of Values'!C4</f>
        <v>Hazardous Material Abatement</v>
      </c>
      <c r="C18" s="299" t="n">
        <f aca="false">'Sched of Values'!D4</f>
        <v>0</v>
      </c>
      <c r="D18" s="300" t="n">
        <f aca="false">'Sched of Values'!E4</f>
        <v>0</v>
      </c>
      <c r="E18" s="300" t="n">
        <f aca="false">IF('Sched of Values'!F4="Y",'Sched of Values'!E4,0)</f>
        <v>0</v>
      </c>
      <c r="F18" s="301" t="n">
        <f aca="false">IF('Sched of Values'!G4="Y",'Sched of Values'!E4,0)</f>
        <v>0</v>
      </c>
      <c r="G18" s="295"/>
      <c r="H18" s="261"/>
      <c r="I18" s="262"/>
      <c r="J18" s="261"/>
      <c r="K18" s="302"/>
      <c r="L18" s="296" t="str">
        <f aca="false">IF(D18=0,"HIDE","")</f>
        <v>HIDE</v>
      </c>
      <c r="M18" s="296" t="n">
        <f aca="false">M17+1</f>
        <v>2</v>
      </c>
    </row>
    <row r="19" customFormat="false" ht="12.75" hidden="false" customHeight="false" outlineLevel="0" collapsed="false">
      <c r="A19" s="297"/>
      <c r="B19" s="298" t="str">
        <f aca="false">'Sched of Values'!C5</f>
        <v>Hazardous Material Abatement</v>
      </c>
      <c r="C19" s="299" t="n">
        <f aca="false">'Sched of Values'!D5</f>
        <v>0</v>
      </c>
      <c r="D19" s="300" t="n">
        <f aca="false">'Sched of Values'!E5</f>
        <v>0</v>
      </c>
      <c r="E19" s="300" t="n">
        <f aca="false">IF('Sched of Values'!F5="Y",'Sched of Values'!E5,0)</f>
        <v>0</v>
      </c>
      <c r="F19" s="301" t="n">
        <f aca="false">IF('Sched of Values'!G5="Y",'Sched of Values'!E5,0)</f>
        <v>0</v>
      </c>
      <c r="G19" s="295"/>
      <c r="H19" s="261"/>
      <c r="I19" s="262"/>
      <c r="J19" s="261"/>
      <c r="K19" s="302"/>
      <c r="L19" s="296" t="str">
        <f aca="false">IF(D19=0,"HIDE","")</f>
        <v>HIDE</v>
      </c>
      <c r="M19" s="296" t="n">
        <f aca="false">M18+1</f>
        <v>3</v>
      </c>
    </row>
    <row r="20" customFormat="false" ht="12.75" hidden="false" customHeight="false" outlineLevel="0" collapsed="false">
      <c r="A20" s="297"/>
      <c r="B20" s="303" t="str">
        <f aca="false">'Sched of Values'!C6</f>
        <v>Subtotal - A2-F MISCELLANEOUS COST</v>
      </c>
      <c r="C20" s="299"/>
      <c r="D20" s="304" t="n">
        <f aca="false">SUM(D18:D19)</f>
        <v>0</v>
      </c>
      <c r="E20" s="304" t="n">
        <f aca="false">SUM(E18:E19)</f>
        <v>0</v>
      </c>
      <c r="F20" s="305" t="n">
        <f aca="false">SUM(F18:F19)</f>
        <v>0</v>
      </c>
      <c r="G20" s="295"/>
      <c r="H20" s="261"/>
      <c r="I20" s="262"/>
      <c r="J20" s="261"/>
      <c r="L20" s="296" t="str">
        <f aca="false">IF(D20=0,"HIDE","")</f>
        <v>HIDE</v>
      </c>
      <c r="M20" s="296" t="n">
        <f aca="false">M19+1</f>
        <v>4</v>
      </c>
    </row>
    <row r="21" customFormat="false" ht="12.75" hidden="false" customHeight="false" outlineLevel="0" collapsed="false">
      <c r="A21" s="306"/>
      <c r="B21" s="307"/>
      <c r="C21" s="308"/>
      <c r="D21" s="309" t="n">
        <f aca="false">IF(D20&gt;0,1)</f>
        <v>0</v>
      </c>
      <c r="E21" s="310"/>
      <c r="F21" s="311"/>
      <c r="G21" s="295"/>
      <c r="H21" s="261"/>
      <c r="I21" s="262"/>
      <c r="J21" s="261"/>
      <c r="K21" s="302"/>
      <c r="L21" s="296" t="str">
        <f aca="false">IF(D20=0,"HIDE","")</f>
        <v>HIDE</v>
      </c>
      <c r="M21" s="296" t="n">
        <f aca="false">M20+1</f>
        <v>5</v>
      </c>
    </row>
    <row r="22" customFormat="false" ht="12.75" hidden="false" customHeight="false" outlineLevel="0" collapsed="false">
      <c r="A22" s="297" t="n">
        <f aca="false">'Sched of Values'!A8</f>
        <v>0</v>
      </c>
      <c r="B22" s="303" t="s">
        <v>365</v>
      </c>
      <c r="C22" s="298"/>
      <c r="D22" s="312" t="n">
        <f aca="false">IF(D35&gt;0,1)</f>
        <v>0</v>
      </c>
      <c r="E22" s="313"/>
      <c r="F22" s="314"/>
      <c r="G22" s="295"/>
      <c r="H22" s="261"/>
      <c r="I22" s="262"/>
      <c r="J22" s="261"/>
      <c r="L22" s="296" t="str">
        <f aca="false">IF(D35=0,"HIDE","")</f>
        <v>HIDE</v>
      </c>
      <c r="M22" s="296" t="n">
        <f aca="false">M21+1</f>
        <v>6</v>
      </c>
    </row>
    <row r="23" customFormat="false" ht="12.75" hidden="false" customHeight="false" outlineLevel="0" collapsed="false">
      <c r="A23" s="297"/>
      <c r="B23" s="298" t="str">
        <f aca="false">'Sched of Values'!C9</f>
        <v>Permit</v>
      </c>
      <c r="C23" s="299" t="n">
        <f aca="false">'Sched of Values'!D9</f>
        <v>0</v>
      </c>
      <c r="D23" s="300" t="n">
        <f aca="false">'Sched of Values'!E9</f>
        <v>0</v>
      </c>
      <c r="E23" s="300" t="n">
        <f aca="false">IF('Sched of Values'!F9="Y",'Sched of Values'!E9,0)</f>
        <v>0</v>
      </c>
      <c r="F23" s="301" t="n">
        <f aca="false">IF('Sched of Values'!G9="Y",'Sched of Values'!E9,0)</f>
        <v>0</v>
      </c>
      <c r="G23" s="295"/>
      <c r="H23" s="261"/>
      <c r="I23" s="262"/>
      <c r="J23" s="261"/>
      <c r="L23" s="296" t="str">
        <f aca="false">IF(D23=0,"HIDE","")</f>
        <v>HIDE</v>
      </c>
      <c r="M23" s="296" t="n">
        <f aca="false">M22+1</f>
        <v>7</v>
      </c>
    </row>
    <row r="24" customFormat="false" ht="12.75" hidden="false" customHeight="false" outlineLevel="0" collapsed="false">
      <c r="A24" s="297"/>
      <c r="B24" s="298" t="str">
        <f aca="false">'Sched of Values'!C10</f>
        <v>Construction Waste Management</v>
      </c>
      <c r="C24" s="299" t="n">
        <f aca="false">'Sched of Values'!D10</f>
        <v>0</v>
      </c>
      <c r="D24" s="300" t="n">
        <f aca="false">'Sched of Values'!E10</f>
        <v>0</v>
      </c>
      <c r="E24" s="300" t="n">
        <f aca="false">IF('Sched of Values'!F10="Y",'Sched of Values'!E10,0)</f>
        <v>0</v>
      </c>
      <c r="F24" s="301" t="n">
        <f aca="false">IF('Sched of Values'!G10="Y",'Sched of Values'!E10,0)</f>
        <v>0</v>
      </c>
      <c r="G24" s="295"/>
      <c r="H24" s="261"/>
      <c r="I24" s="262"/>
      <c r="J24" s="261"/>
      <c r="L24" s="296" t="str">
        <f aca="false">IF(D24=0,"HIDE","")</f>
        <v>HIDE</v>
      </c>
      <c r="M24" s="296" t="n">
        <f aca="false">M23+1</f>
        <v>8</v>
      </c>
    </row>
    <row r="25" customFormat="false" ht="12.75" hidden="false" customHeight="false" outlineLevel="0" collapsed="false">
      <c r="A25" s="297"/>
      <c r="B25" s="298" t="str">
        <f aca="false">'Sched of Values'!C11</f>
        <v>Supervision</v>
      </c>
      <c r="C25" s="299" t="n">
        <f aca="false">'Sched of Values'!D11</f>
        <v>0</v>
      </c>
      <c r="D25" s="300" t="n">
        <f aca="false">'Sched of Values'!E11</f>
        <v>0</v>
      </c>
      <c r="E25" s="300" t="n">
        <f aca="false">IF('Sched of Values'!F11="Y",'Sched of Values'!E11,0)</f>
        <v>0</v>
      </c>
      <c r="F25" s="301" t="n">
        <f aca="false">IF('Sched of Values'!G11="Y",'Sched of Values'!E11,0)</f>
        <v>0</v>
      </c>
      <c r="G25" s="295"/>
      <c r="H25" s="261"/>
      <c r="I25" s="262"/>
      <c r="J25" s="261"/>
      <c r="L25" s="296" t="str">
        <f aca="false">IF(D25=0,"HIDE","")</f>
        <v>HIDE</v>
      </c>
      <c r="M25" s="296" t="n">
        <f aca="false">M24+1</f>
        <v>9</v>
      </c>
    </row>
    <row r="26" customFormat="false" ht="12.75" hidden="false" customHeight="false" outlineLevel="0" collapsed="false">
      <c r="A26" s="297"/>
      <c r="B26" s="298" t="str">
        <f aca="false">'Sched of Values'!C12</f>
        <v>Travel Expenses</v>
      </c>
      <c r="C26" s="299" t="n">
        <f aca="false">'Sched of Values'!D12</f>
        <v>0</v>
      </c>
      <c r="D26" s="300" t="n">
        <f aca="false">'Sched of Values'!E12</f>
        <v>0</v>
      </c>
      <c r="E26" s="300" t="n">
        <f aca="false">IF('Sched of Values'!F12="Y",'Sched of Values'!E12,0)</f>
        <v>0</v>
      </c>
      <c r="F26" s="301" t="n">
        <f aca="false">IF('Sched of Values'!G12="Y",'Sched of Values'!E12,0)</f>
        <v>0</v>
      </c>
      <c r="G26" s="295"/>
      <c r="H26" s="261"/>
      <c r="I26" s="262"/>
      <c r="J26" s="261"/>
      <c r="L26" s="296" t="str">
        <f aca="false">IF(D26=0,"HIDE","")</f>
        <v>HIDE</v>
      </c>
      <c r="M26" s="296" t="n">
        <f aca="false">M25+1</f>
        <v>10</v>
      </c>
    </row>
    <row r="27" customFormat="false" ht="12.75" hidden="false" customHeight="false" outlineLevel="0" collapsed="false">
      <c r="A27" s="297"/>
      <c r="B27" s="298" t="str">
        <f aca="false">'Sched of Values'!C13</f>
        <v>Temporary Facilities</v>
      </c>
      <c r="C27" s="299" t="n">
        <f aca="false">'Sched of Values'!D13</f>
        <v>0</v>
      </c>
      <c r="D27" s="300" t="n">
        <f aca="false">'Sched of Values'!E13</f>
        <v>0</v>
      </c>
      <c r="E27" s="300" t="n">
        <f aca="false">IF('Sched of Values'!F13="Y",'Sched of Values'!E13,0)</f>
        <v>0</v>
      </c>
      <c r="F27" s="301" t="n">
        <f aca="false">IF('Sched of Values'!G13="Y",'Sched of Values'!E13,0)</f>
        <v>0</v>
      </c>
      <c r="G27" s="295"/>
      <c r="H27" s="261"/>
      <c r="I27" s="262"/>
      <c r="J27" s="261"/>
      <c r="L27" s="296" t="str">
        <f aca="false">IF(D27=0,"HIDE","")</f>
        <v>HIDE</v>
      </c>
      <c r="M27" s="296" t="n">
        <f aca="false">M26+1</f>
        <v>11</v>
      </c>
    </row>
    <row r="28" customFormat="false" ht="12.75" hidden="false" customHeight="false" outlineLevel="0" collapsed="false">
      <c r="A28" s="297"/>
      <c r="B28" s="298" t="str">
        <f aca="false">'Sched of Values'!C14</f>
        <v>Overhead</v>
      </c>
      <c r="C28" s="299" t="n">
        <f aca="false">'Sched of Values'!D14</f>
        <v>0</v>
      </c>
      <c r="D28" s="300" t="n">
        <f aca="false">'Sched of Values'!E14</f>
        <v>0</v>
      </c>
      <c r="E28" s="300" t="n">
        <f aca="false">IF('Sched of Values'!F14="Y",'Sched of Values'!E14,0)</f>
        <v>0</v>
      </c>
      <c r="F28" s="301" t="n">
        <f aca="false">IF('Sched of Values'!G14="Y",'Sched of Values'!E14,0)</f>
        <v>0</v>
      </c>
      <c r="G28" s="295"/>
      <c r="H28" s="261"/>
      <c r="I28" s="262"/>
      <c r="J28" s="261"/>
      <c r="K28" s="302"/>
      <c r="L28" s="296" t="str">
        <f aca="false">IF(D28=0,"HIDE","")</f>
        <v>HIDE</v>
      </c>
      <c r="M28" s="296" t="n">
        <f aca="false">M27+1</f>
        <v>12</v>
      </c>
    </row>
    <row r="29" customFormat="false" ht="12.75" hidden="false" customHeight="false" outlineLevel="0" collapsed="false">
      <c r="A29" s="297"/>
      <c r="B29" s="298" t="str">
        <f aca="false">'Sched of Values'!C15</f>
        <v>Testing Services</v>
      </c>
      <c r="C29" s="299" t="n">
        <f aca="false">'Sched of Values'!D15</f>
        <v>0</v>
      </c>
      <c r="D29" s="300" t="n">
        <f aca="false">'Sched of Values'!E15</f>
        <v>0</v>
      </c>
      <c r="E29" s="300" t="n">
        <f aca="false">IF('Sched of Values'!F15="Y",'Sched of Values'!E15,0)</f>
        <v>0</v>
      </c>
      <c r="F29" s="301" t="n">
        <f aca="false">IF('Sched of Values'!G15="Y",'Sched of Values'!E15,0)</f>
        <v>0</v>
      </c>
      <c r="G29" s="295"/>
      <c r="H29" s="261"/>
      <c r="I29" s="262"/>
      <c r="J29" s="261"/>
      <c r="K29" s="302"/>
      <c r="L29" s="296" t="str">
        <f aca="false">IF(D29=0,"HIDE","")</f>
        <v>HIDE</v>
      </c>
      <c r="M29" s="296" t="n">
        <f aca="false">M28+1</f>
        <v>13</v>
      </c>
    </row>
    <row r="30" customFormat="false" ht="12.75" hidden="false" customHeight="false" outlineLevel="0" collapsed="false">
      <c r="A30" s="297"/>
      <c r="B30" s="298" t="str">
        <f aca="false">'Sched of Values'!C16</f>
        <v>Survey Services</v>
      </c>
      <c r="C30" s="299" t="n">
        <f aca="false">'Sched of Values'!D16</f>
        <v>0</v>
      </c>
      <c r="D30" s="300" t="n">
        <f aca="false">'Sched of Values'!E16</f>
        <v>0</v>
      </c>
      <c r="E30" s="300" t="n">
        <f aca="false">IF('Sched of Values'!F16="Y",'Sched of Values'!E16,0)</f>
        <v>0</v>
      </c>
      <c r="F30" s="301" t="n">
        <f aca="false">IF('Sched of Values'!G16="Y",'Sched of Values'!E16,0)</f>
        <v>0</v>
      </c>
      <c r="G30" s="295"/>
      <c r="H30" s="261"/>
      <c r="I30" s="262"/>
      <c r="J30" s="261"/>
      <c r="K30" s="302"/>
      <c r="L30" s="296" t="str">
        <f aca="false">IF(D30=0,"HIDE","")</f>
        <v>HIDE</v>
      </c>
      <c r="M30" s="296" t="n">
        <f aca="false">M29+1</f>
        <v>14</v>
      </c>
    </row>
    <row r="31" customFormat="false" ht="12.75" hidden="false" customHeight="false" outlineLevel="0" collapsed="false">
      <c r="A31" s="297"/>
      <c r="B31" s="298" t="str">
        <f aca="false">'Sched of Values'!C17</f>
        <v>Profit</v>
      </c>
      <c r="C31" s="299" t="n">
        <f aca="false">'Sched of Values'!D17</f>
        <v>0</v>
      </c>
      <c r="D31" s="300" t="n">
        <f aca="false">'Sched of Values'!E17</f>
        <v>0</v>
      </c>
      <c r="E31" s="300" t="n">
        <f aca="false">IF('Sched of Values'!F17="Y",'Sched of Values'!E17,0)</f>
        <v>0</v>
      </c>
      <c r="F31" s="301" t="n">
        <f aca="false">IF('Sched of Values'!G17="Y",'Sched of Values'!E17,0)</f>
        <v>0</v>
      </c>
      <c r="G31" s="295"/>
      <c r="H31" s="261"/>
      <c r="I31" s="262"/>
      <c r="J31" s="261"/>
      <c r="K31" s="302"/>
      <c r="L31" s="296" t="str">
        <f aca="false">IF(D31=0,"HIDE","")</f>
        <v>HIDE</v>
      </c>
      <c r="M31" s="296" t="n">
        <f aca="false">M30+1</f>
        <v>15</v>
      </c>
    </row>
    <row r="32" customFormat="false" ht="25.5" hidden="false" customHeight="false" outlineLevel="0" collapsed="false">
      <c r="A32" s="297"/>
      <c r="B32" s="315" t="str">
        <f aca="false">'Sched of Values'!C18</f>
        <v>Sales Tax (only use in AZ, KS, NM, TX, and WA)</v>
      </c>
      <c r="C32" s="299" t="n">
        <f aca="false">'Sched of Values'!D18</f>
        <v>0</v>
      </c>
      <c r="D32" s="300" t="n">
        <f aca="false">'Sched of Values'!E18</f>
        <v>0</v>
      </c>
      <c r="E32" s="300" t="n">
        <f aca="false">IF('Sched of Values'!F18="Y",'Sched of Values'!E18,0)</f>
        <v>0</v>
      </c>
      <c r="F32" s="301" t="n">
        <f aca="false">IF('Sched of Values'!G18="Y",'Sched of Values'!E18,0)</f>
        <v>0</v>
      </c>
      <c r="G32" s="295"/>
      <c r="H32" s="261"/>
      <c r="I32" s="262"/>
      <c r="J32" s="261"/>
      <c r="K32" s="302"/>
      <c r="L32" s="296" t="str">
        <f aca="false">IF(D32=0,"HIDE","")</f>
        <v>HIDE</v>
      </c>
      <c r="M32" s="296" t="n">
        <f aca="false">M31+1</f>
        <v>16</v>
      </c>
    </row>
    <row r="33" customFormat="false" ht="12.75" hidden="false" customHeight="false" outlineLevel="0" collapsed="false">
      <c r="A33" s="297"/>
      <c r="B33" s="298" t="str">
        <f aca="false">'Sched of Values'!C19</f>
        <v>Builder's Risk Insurance</v>
      </c>
      <c r="C33" s="299" t="n">
        <f aca="false">'Sched of Values'!D19</f>
        <v>0</v>
      </c>
      <c r="D33" s="300" t="n">
        <f aca="false">'Sched of Values'!E19</f>
        <v>0</v>
      </c>
      <c r="E33" s="300" t="n">
        <f aca="false">IF('Sched of Values'!F19="Y",'Sched of Values'!E19,0)</f>
        <v>0</v>
      </c>
      <c r="F33" s="301" t="n">
        <f aca="false">IF('Sched of Values'!G19="Y",'Sched of Values'!E19,0)</f>
        <v>0</v>
      </c>
      <c r="G33" s="295"/>
      <c r="H33" s="261"/>
      <c r="I33" s="262"/>
      <c r="J33" s="261"/>
      <c r="K33" s="302"/>
      <c r="L33" s="296" t="str">
        <f aca="false">IF(D33=0,"HIDE","")</f>
        <v>HIDE</v>
      </c>
      <c r="M33" s="296" t="n">
        <f aca="false">M32+1</f>
        <v>17</v>
      </c>
    </row>
    <row r="34" customFormat="false" ht="27" hidden="false" customHeight="true" outlineLevel="0" collapsed="false">
      <c r="A34" s="297"/>
      <c r="B34" s="315" t="str">
        <f aca="false">'Sched of Values'!C20</f>
        <v>Perf &amp; Payment Bond/Letter of Credit/Contractor Financed</v>
      </c>
      <c r="C34" s="299" t="n">
        <f aca="false">'Sched of Values'!D20</f>
        <v>0</v>
      </c>
      <c r="D34" s="300" t="n">
        <f aca="false">'Sched of Values'!E20</f>
        <v>0</v>
      </c>
      <c r="E34" s="300" t="n">
        <f aca="false">IF('Sched of Values'!F20="Y",'Sched of Values'!E20,0)</f>
        <v>0</v>
      </c>
      <c r="F34" s="301" t="n">
        <f aca="false">IF('Sched of Values'!G20="Y",'Sched of Values'!E20,0)</f>
        <v>0</v>
      </c>
      <c r="G34" s="295"/>
      <c r="H34" s="261"/>
      <c r="I34" s="262"/>
      <c r="J34" s="261"/>
      <c r="K34" s="302"/>
      <c r="L34" s="296" t="str">
        <f aca="false">IF(D34=0,"HIDE","")</f>
        <v>HIDE</v>
      </c>
      <c r="M34" s="296" t="n">
        <f aca="false">M33+1</f>
        <v>18</v>
      </c>
    </row>
    <row r="35" customFormat="false" ht="12.75" hidden="false" customHeight="false" outlineLevel="0" collapsed="false">
      <c r="A35" s="297"/>
      <c r="B35" s="316" t="str">
        <f aca="false">"Subtotal - "&amp;B22</f>
        <v>Subtotal - 01  GENERAL REQUIREMENTS</v>
      </c>
      <c r="C35" s="313"/>
      <c r="D35" s="304" t="n">
        <f aca="false">SUM(D23:D34)</f>
        <v>0</v>
      </c>
      <c r="E35" s="304" t="n">
        <f aca="false">SUM(E23:E34)</f>
        <v>0</v>
      </c>
      <c r="F35" s="305" t="n">
        <f aca="false">SUM(F23:F34)</f>
        <v>0</v>
      </c>
      <c r="G35" s="295"/>
      <c r="H35" s="261"/>
      <c r="I35" s="262"/>
      <c r="J35" s="261"/>
      <c r="K35" s="302"/>
      <c r="L35" s="296" t="str">
        <f aca="false">IF(D35=0,"HIDE","")</f>
        <v>HIDE</v>
      </c>
      <c r="M35" s="296" t="n">
        <f aca="false">M34+1</f>
        <v>19</v>
      </c>
    </row>
    <row r="36" customFormat="false" ht="12.75" hidden="false" customHeight="false" outlineLevel="0" collapsed="false">
      <c r="A36" s="306"/>
      <c r="B36" s="307"/>
      <c r="C36" s="308"/>
      <c r="D36" s="309" t="n">
        <f aca="false">IF(D35&gt;0,1)</f>
        <v>0</v>
      </c>
      <c r="E36" s="310"/>
      <c r="F36" s="311"/>
      <c r="G36" s="295"/>
      <c r="H36" s="261"/>
      <c r="I36" s="262"/>
      <c r="J36" s="261"/>
      <c r="K36" s="302"/>
      <c r="L36" s="296" t="str">
        <f aca="false">IF(D35=0,"HIDE","")</f>
        <v>HIDE</v>
      </c>
      <c r="M36" s="296" t="n">
        <f aca="false">M35+1</f>
        <v>20</v>
      </c>
    </row>
    <row r="37" customFormat="false" ht="12.75" hidden="false" customHeight="false" outlineLevel="0" collapsed="false">
      <c r="A37" s="297" t="n">
        <f aca="false">'Sched of Values'!A23</f>
        <v>0</v>
      </c>
      <c r="B37" s="317" t="s">
        <v>391</v>
      </c>
      <c r="C37" s="298"/>
      <c r="D37" s="312" t="n">
        <f aca="false">IF(D42&gt;0,1)</f>
        <v>0</v>
      </c>
      <c r="E37" s="300"/>
      <c r="F37" s="318"/>
      <c r="G37" s="295"/>
      <c r="H37" s="261"/>
      <c r="I37" s="262"/>
      <c r="J37" s="261"/>
      <c r="K37" s="302"/>
      <c r="L37" s="296" t="str">
        <f aca="false">IF(D42=0,"HIDE","")</f>
        <v>HIDE</v>
      </c>
      <c r="M37" s="296" t="n">
        <f aca="false">M36+1</f>
        <v>21</v>
      </c>
    </row>
    <row r="38" customFormat="false" ht="12.75" hidden="false" customHeight="false" outlineLevel="0" collapsed="false">
      <c r="A38" s="297"/>
      <c r="B38" s="298" t="str">
        <f aca="false">'Sched of Values'!C24</f>
        <v>Selective Demolition (Non-Hazardous)</v>
      </c>
      <c r="C38" s="299" t="n">
        <f aca="false">'Sched of Values'!D24</f>
        <v>0</v>
      </c>
      <c r="D38" s="300" t="n">
        <f aca="false">'Sched of Values'!E24</f>
        <v>0</v>
      </c>
      <c r="E38" s="300" t="n">
        <f aca="false">IF('Sched of Values'!F24="Y",'Sched of Values'!E24,0)</f>
        <v>0</v>
      </c>
      <c r="F38" s="301" t="n">
        <f aca="false">IF('Sched of Values'!G24="Y",'Sched of Values'!E24,0)</f>
        <v>0</v>
      </c>
      <c r="G38" s="295"/>
      <c r="H38" s="261"/>
      <c r="I38" s="262"/>
      <c r="J38" s="261"/>
      <c r="K38" s="302"/>
      <c r="L38" s="296" t="str">
        <f aca="false">IF(D38=0,"HIDE","")</f>
        <v>HIDE</v>
      </c>
      <c r="M38" s="296" t="n">
        <f aca="false">M37+1</f>
        <v>22</v>
      </c>
    </row>
    <row r="39" customFormat="false" ht="12.75" hidden="false" customHeight="false" outlineLevel="0" collapsed="false">
      <c r="A39" s="297"/>
      <c r="B39" s="298" t="str">
        <f aca="false">'Sched of Values'!C25</f>
        <v>Selective Demolition (Non-Hazardous)</v>
      </c>
      <c r="C39" s="299" t="n">
        <f aca="false">'Sched of Values'!D25</f>
        <v>0</v>
      </c>
      <c r="D39" s="300" t="n">
        <f aca="false">'Sched of Values'!E25</f>
        <v>0</v>
      </c>
      <c r="E39" s="300" t="n">
        <f aca="false">IF('Sched of Values'!F25="Y",'Sched of Values'!E25,0)</f>
        <v>0</v>
      </c>
      <c r="F39" s="301" t="n">
        <f aca="false">IF('Sched of Values'!G25="Y",'Sched of Values'!E25,0)</f>
        <v>0</v>
      </c>
      <c r="G39" s="295"/>
      <c r="H39" s="261"/>
      <c r="I39" s="262"/>
      <c r="J39" s="261"/>
      <c r="K39" s="302"/>
      <c r="L39" s="296" t="str">
        <f aca="false">IF(D39=0,"HIDE","")</f>
        <v>HIDE</v>
      </c>
      <c r="M39" s="296" t="n">
        <f aca="false">M38+1</f>
        <v>23</v>
      </c>
    </row>
    <row r="40" customFormat="false" ht="12.75" hidden="false" customHeight="false" outlineLevel="0" collapsed="false">
      <c r="A40" s="297"/>
      <c r="B40" s="298" t="str">
        <f aca="false">'Sched of Values'!C26</f>
        <v>Fuel System Demolition</v>
      </c>
      <c r="C40" s="299" t="n">
        <f aca="false">'Sched of Values'!D26</f>
        <v>0</v>
      </c>
      <c r="D40" s="300" t="n">
        <f aca="false">'Sched of Values'!E26</f>
        <v>0</v>
      </c>
      <c r="E40" s="300" t="n">
        <f aca="false">IF('Sched of Values'!F26="Y",'Sched of Values'!E26,0)</f>
        <v>0</v>
      </c>
      <c r="F40" s="301" t="n">
        <f aca="false">IF('Sched of Values'!G26="Y",'Sched of Values'!E26,0)</f>
        <v>0</v>
      </c>
      <c r="G40" s="295"/>
      <c r="H40" s="261"/>
      <c r="I40" s="262"/>
      <c r="J40" s="261"/>
      <c r="L40" s="296" t="str">
        <f aca="false">IF(D40=0,"HIDE","")</f>
        <v>HIDE</v>
      </c>
      <c r="M40" s="296" t="n">
        <f aca="false">M39+1</f>
        <v>24</v>
      </c>
    </row>
    <row r="41" customFormat="false" ht="12.75" hidden="false" customHeight="false" outlineLevel="0" collapsed="false">
      <c r="A41" s="297"/>
      <c r="B41" s="298" t="str">
        <f aca="false">'Sched of Values'!C27</f>
        <v>Fuel System Demolition</v>
      </c>
      <c r="C41" s="299" t="n">
        <f aca="false">'Sched of Values'!D27</f>
        <v>0</v>
      </c>
      <c r="D41" s="300" t="n">
        <f aca="false">'Sched of Values'!E27</f>
        <v>0</v>
      </c>
      <c r="E41" s="300" t="n">
        <f aca="false">IF('Sched of Values'!F27="Y",'Sched of Values'!E27,0)</f>
        <v>0</v>
      </c>
      <c r="F41" s="301" t="n">
        <f aca="false">IF('Sched of Values'!G27="Y",'Sched of Values'!E27,0)</f>
        <v>0</v>
      </c>
      <c r="G41" s="295"/>
      <c r="H41" s="261"/>
      <c r="I41" s="262"/>
      <c r="J41" s="261"/>
      <c r="L41" s="296" t="str">
        <f aca="false">IF(D41=0,"HIDE","")</f>
        <v>HIDE</v>
      </c>
      <c r="M41" s="296" t="n">
        <f aca="false">M40+1</f>
        <v>25</v>
      </c>
    </row>
    <row r="42" customFormat="false" ht="12.75" hidden="false" customHeight="false" outlineLevel="0" collapsed="false">
      <c r="A42" s="297"/>
      <c r="B42" s="316" t="str">
        <f aca="false">"Subtotal - "&amp;B37</f>
        <v>Subtotal - 02  EXISTING CONDITIONS</v>
      </c>
      <c r="C42" s="313"/>
      <c r="D42" s="304" t="n">
        <f aca="false">SUM(D38:D41)</f>
        <v>0</v>
      </c>
      <c r="E42" s="304" t="n">
        <f aca="false">SUM(E38:E41)</f>
        <v>0</v>
      </c>
      <c r="F42" s="305" t="n">
        <f aca="false">SUM(F38:F41)</f>
        <v>0</v>
      </c>
      <c r="G42" s="295"/>
      <c r="H42" s="261"/>
      <c r="I42" s="262"/>
      <c r="J42" s="261"/>
      <c r="L42" s="296" t="str">
        <f aca="false">IF(D42=0,"HIDE","")</f>
        <v>HIDE</v>
      </c>
      <c r="M42" s="296" t="n">
        <f aca="false">M41+1</f>
        <v>26</v>
      </c>
    </row>
    <row r="43" customFormat="false" ht="12.75" hidden="false" customHeight="false" outlineLevel="0" collapsed="false">
      <c r="A43" s="306"/>
      <c r="B43" s="307"/>
      <c r="C43" s="308"/>
      <c r="D43" s="309" t="n">
        <f aca="false">IF(D42&gt;0,1)</f>
        <v>0</v>
      </c>
      <c r="E43" s="310"/>
      <c r="F43" s="311"/>
      <c r="G43" s="295"/>
      <c r="H43" s="261"/>
      <c r="I43" s="262"/>
      <c r="J43" s="261"/>
      <c r="L43" s="296" t="str">
        <f aca="false">IF(D42=0,"HIDE","")</f>
        <v>HIDE</v>
      </c>
      <c r="M43" s="296" t="n">
        <f aca="false">M42+1</f>
        <v>27</v>
      </c>
    </row>
    <row r="44" customFormat="false" ht="12.75" hidden="false" customHeight="false" outlineLevel="0" collapsed="false">
      <c r="A44" s="297" t="n">
        <f aca="false">'Sched of Values'!A30</f>
        <v>0</v>
      </c>
      <c r="B44" s="303" t="s">
        <v>399</v>
      </c>
      <c r="C44" s="298"/>
      <c r="D44" s="312" t="n">
        <f aca="false">IF(D49&gt;0,1)</f>
        <v>0</v>
      </c>
      <c r="E44" s="300"/>
      <c r="F44" s="318"/>
      <c r="G44" s="295"/>
      <c r="H44" s="261"/>
      <c r="I44" s="262"/>
      <c r="J44" s="261"/>
      <c r="L44" s="296" t="str">
        <f aca="false">IF(D49=0,"HIDE","")</f>
        <v>HIDE</v>
      </c>
      <c r="M44" s="296" t="n">
        <f aca="false">M43+1</f>
        <v>28</v>
      </c>
    </row>
    <row r="45" customFormat="false" ht="12.75" hidden="false" customHeight="false" outlineLevel="0" collapsed="false">
      <c r="A45" s="297"/>
      <c r="B45" s="298" t="str">
        <f aca="false">'Sched of Values'!C31</f>
        <v>Footing &amp; Foundation</v>
      </c>
      <c r="C45" s="299" t="n">
        <f aca="false">'Sched of Values'!D31</f>
        <v>0</v>
      </c>
      <c r="D45" s="300" t="n">
        <f aca="false">'Sched of Values'!E31</f>
        <v>0</v>
      </c>
      <c r="E45" s="300" t="n">
        <f aca="false">IF('Sched of Values'!F31="Y",'Sched of Values'!E31,0)</f>
        <v>0</v>
      </c>
      <c r="F45" s="301" t="n">
        <f aca="false">IF('Sched of Values'!G31="Y",'Sched of Values'!E31,0)</f>
        <v>0</v>
      </c>
      <c r="G45" s="295"/>
      <c r="H45" s="261"/>
      <c r="I45" s="262"/>
      <c r="J45" s="261"/>
      <c r="K45" s="302"/>
      <c r="L45" s="296" t="str">
        <f aca="false">IF(D45=0,"HIDE","")</f>
        <v>HIDE</v>
      </c>
      <c r="M45" s="296" t="n">
        <f aca="false">M44+1</f>
        <v>29</v>
      </c>
    </row>
    <row r="46" customFormat="false" ht="12.75" hidden="false" customHeight="false" outlineLevel="0" collapsed="false">
      <c r="A46" s="297"/>
      <c r="B46" s="298" t="str">
        <f aca="false">'Sched of Values'!C32</f>
        <v>Footing &amp; Foundation</v>
      </c>
      <c r="C46" s="299" t="n">
        <f aca="false">'Sched of Values'!D32</f>
        <v>0</v>
      </c>
      <c r="D46" s="300" t="n">
        <f aca="false">'Sched of Values'!E32</f>
        <v>0</v>
      </c>
      <c r="E46" s="300" t="n">
        <f aca="false">IF('Sched of Values'!F32="Y",'Sched of Values'!E32,0)</f>
        <v>0</v>
      </c>
      <c r="F46" s="301" t="n">
        <f aca="false">IF('Sched of Values'!G32="Y",'Sched of Values'!E32,0)</f>
        <v>0</v>
      </c>
      <c r="G46" s="295"/>
      <c r="H46" s="261"/>
      <c r="I46" s="262"/>
      <c r="J46" s="261"/>
      <c r="K46" s="302"/>
      <c r="L46" s="296" t="str">
        <f aca="false">IF(D46=0,"HIDE","")</f>
        <v>HIDE</v>
      </c>
      <c r="M46" s="296" t="n">
        <f aca="false">M45+1</f>
        <v>30</v>
      </c>
    </row>
    <row r="47" customFormat="false" ht="12.75" hidden="false" customHeight="false" outlineLevel="0" collapsed="false">
      <c r="A47" s="297"/>
      <c r="B47" s="298" t="str">
        <f aca="false">'Sched of Values'!C33</f>
        <v>Floor Slab &amp; Pad (incl. Canopy, Tank, &amp; Equip)</v>
      </c>
      <c r="C47" s="299" t="n">
        <f aca="false">'Sched of Values'!D33</f>
        <v>0</v>
      </c>
      <c r="D47" s="300" t="n">
        <f aca="false">'Sched of Values'!E33</f>
        <v>0</v>
      </c>
      <c r="E47" s="300" t="n">
        <f aca="false">IF('Sched of Values'!F33="Y",'Sched of Values'!E33,0)</f>
        <v>0</v>
      </c>
      <c r="F47" s="301" t="n">
        <f aca="false">IF('Sched of Values'!G33="Y",'Sched of Values'!E33,0)</f>
        <v>0</v>
      </c>
      <c r="G47" s="295"/>
      <c r="H47" s="261"/>
      <c r="I47" s="262"/>
      <c r="J47" s="261"/>
      <c r="K47" s="302"/>
      <c r="L47" s="296" t="str">
        <f aca="false">IF(D47=0,"HIDE","")</f>
        <v>HIDE</v>
      </c>
      <c r="M47" s="296" t="n">
        <f aca="false">M46+1</f>
        <v>31</v>
      </c>
    </row>
    <row r="48" customFormat="false" ht="12.75" hidden="false" customHeight="false" outlineLevel="0" collapsed="false">
      <c r="A48" s="297"/>
      <c r="B48" s="298" t="str">
        <f aca="false">'Sched of Values'!C34</f>
        <v>Floor Slab &amp; Pad (incl. Canopy, Tank, &amp; Equip)</v>
      </c>
      <c r="C48" s="299" t="n">
        <f aca="false">'Sched of Values'!D34</f>
        <v>0</v>
      </c>
      <c r="D48" s="300" t="n">
        <f aca="false">'Sched of Values'!E34</f>
        <v>0</v>
      </c>
      <c r="E48" s="300" t="n">
        <f aca="false">IF('Sched of Values'!F34="Y",'Sched of Values'!E34,0)</f>
        <v>0</v>
      </c>
      <c r="F48" s="301" t="n">
        <f aca="false">IF('Sched of Values'!G34="Y",'Sched of Values'!E34,0)</f>
        <v>0</v>
      </c>
      <c r="G48" s="295"/>
      <c r="H48" s="261"/>
      <c r="I48" s="262"/>
      <c r="J48" s="261"/>
      <c r="K48" s="302"/>
      <c r="L48" s="296" t="str">
        <f aca="false">IF(D48=0,"HIDE","")</f>
        <v>HIDE</v>
      </c>
      <c r="M48" s="296" t="n">
        <f aca="false">M47+1</f>
        <v>32</v>
      </c>
    </row>
    <row r="49" customFormat="false" ht="12.75" hidden="false" customHeight="false" outlineLevel="0" collapsed="false">
      <c r="A49" s="319"/>
      <c r="B49" s="316" t="str">
        <f aca="false">"Subtotal - "&amp;B44</f>
        <v>Subtotal - 03  CONCRETE</v>
      </c>
      <c r="C49" s="313"/>
      <c r="D49" s="304" t="n">
        <f aca="false">SUM(D45:D48)</f>
        <v>0</v>
      </c>
      <c r="E49" s="304" t="n">
        <f aca="false">SUM(E45:E48)</f>
        <v>0</v>
      </c>
      <c r="F49" s="305" t="n">
        <f aca="false">SUM(F45:F48)</f>
        <v>0</v>
      </c>
      <c r="G49" s="295"/>
      <c r="H49" s="261"/>
      <c r="I49" s="262"/>
      <c r="J49" s="261"/>
      <c r="K49" s="302"/>
      <c r="L49" s="296" t="str">
        <f aca="false">IF(D49=0,"HIDE","")</f>
        <v>HIDE</v>
      </c>
      <c r="M49" s="296" t="n">
        <f aca="false">M48+1</f>
        <v>33</v>
      </c>
    </row>
    <row r="50" customFormat="false" ht="12.75" hidden="false" customHeight="false" outlineLevel="0" collapsed="false">
      <c r="A50" s="306"/>
      <c r="B50" s="307"/>
      <c r="C50" s="308"/>
      <c r="D50" s="309" t="n">
        <f aca="false">IF(D49&gt;0,1)</f>
        <v>0</v>
      </c>
      <c r="E50" s="310"/>
      <c r="F50" s="311"/>
      <c r="G50" s="295"/>
      <c r="H50" s="261"/>
      <c r="I50" s="262"/>
      <c r="J50" s="261"/>
      <c r="K50" s="302"/>
      <c r="L50" s="296" t="str">
        <f aca="false">IF(D49=0,"HIDE","")</f>
        <v>HIDE</v>
      </c>
      <c r="M50" s="296" t="n">
        <f aca="false">M49+1</f>
        <v>34</v>
      </c>
    </row>
    <row r="51" customFormat="false" ht="12.75" hidden="false" customHeight="false" outlineLevel="0" collapsed="false">
      <c r="A51" s="297" t="n">
        <f aca="false">'Sched of Values'!A37</f>
        <v>0</v>
      </c>
      <c r="B51" s="303" t="s">
        <v>407</v>
      </c>
      <c r="C51" s="298"/>
      <c r="D51" s="312" t="n">
        <f aca="false">IF(D56&gt;0,1)</f>
        <v>0</v>
      </c>
      <c r="E51" s="300"/>
      <c r="F51" s="318"/>
      <c r="G51" s="295"/>
      <c r="H51" s="261"/>
      <c r="I51" s="262"/>
      <c r="J51" s="261"/>
      <c r="K51" s="302"/>
      <c r="L51" s="296" t="str">
        <f aca="false">IF(D56=0,"HIDE","")</f>
        <v>HIDE</v>
      </c>
      <c r="M51" s="296" t="n">
        <f aca="false">M50+1</f>
        <v>35</v>
      </c>
    </row>
    <row r="52" customFormat="false" ht="12.75" hidden="false" customHeight="false" outlineLevel="0" collapsed="false">
      <c r="A52" s="297"/>
      <c r="B52" s="298" t="str">
        <f aca="false">'Sched of Values'!C38</f>
        <v>Block &amp; Brick</v>
      </c>
      <c r="C52" s="299" t="n">
        <f aca="false">'Sched of Values'!D38</f>
        <v>0</v>
      </c>
      <c r="D52" s="300" t="n">
        <f aca="false">'Sched of Values'!E38</f>
        <v>0</v>
      </c>
      <c r="E52" s="300" t="n">
        <f aca="false">IF('Sched of Values'!F38="Y",'Sched of Values'!E38,0)</f>
        <v>0</v>
      </c>
      <c r="F52" s="301" t="n">
        <f aca="false">IF('Sched of Values'!G38="Y",'Sched of Values'!E38,0)</f>
        <v>0</v>
      </c>
      <c r="G52" s="295"/>
      <c r="H52" s="261"/>
      <c r="I52" s="262"/>
      <c r="J52" s="261"/>
      <c r="K52" s="302"/>
      <c r="L52" s="296" t="str">
        <f aca="false">IF(D52=0,"HIDE","")</f>
        <v>HIDE</v>
      </c>
      <c r="M52" s="296" t="n">
        <f aca="false">M51+1</f>
        <v>36</v>
      </c>
    </row>
    <row r="53" customFormat="false" ht="12.75" hidden="false" customHeight="false" outlineLevel="0" collapsed="false">
      <c r="A53" s="297"/>
      <c r="B53" s="298" t="str">
        <f aca="false">'Sched of Values'!C39</f>
        <v>Block &amp; Brick</v>
      </c>
      <c r="C53" s="299" t="n">
        <f aca="false">'Sched of Values'!D39</f>
        <v>0</v>
      </c>
      <c r="D53" s="300" t="n">
        <f aca="false">'Sched of Values'!E39</f>
        <v>0</v>
      </c>
      <c r="E53" s="300" t="n">
        <f aca="false">IF('Sched of Values'!F39="Y",'Sched of Values'!E39,0)</f>
        <v>0</v>
      </c>
      <c r="F53" s="301" t="n">
        <f aca="false">IF('Sched of Values'!G39="Y",'Sched of Values'!E39,0)</f>
        <v>0</v>
      </c>
      <c r="G53" s="295"/>
      <c r="H53" s="261"/>
      <c r="I53" s="262"/>
      <c r="J53" s="261"/>
      <c r="K53" s="302"/>
      <c r="L53" s="296" t="str">
        <f aca="false">IF(D53=0,"HIDE","")</f>
        <v>HIDE</v>
      </c>
      <c r="M53" s="296" t="n">
        <f aca="false">M52+1</f>
        <v>37</v>
      </c>
    </row>
    <row r="54" customFormat="false" ht="12.75" hidden="false" customHeight="false" outlineLevel="0" collapsed="false">
      <c r="A54" s="297"/>
      <c r="B54" s="298" t="str">
        <f aca="false">'Sched of Values'!C40</f>
        <v>Other Exterior Materials</v>
      </c>
      <c r="C54" s="299" t="n">
        <f aca="false">'Sched of Values'!D40</f>
        <v>0</v>
      </c>
      <c r="D54" s="300" t="n">
        <f aca="false">'Sched of Values'!E40</f>
        <v>0</v>
      </c>
      <c r="E54" s="300" t="n">
        <f aca="false">IF('Sched of Values'!F40="Y",'Sched of Values'!E40,0)</f>
        <v>0</v>
      </c>
      <c r="F54" s="301" t="n">
        <f aca="false">IF('Sched of Values'!G40="Y",'Sched of Values'!E40,0)</f>
        <v>0</v>
      </c>
      <c r="G54" s="295"/>
      <c r="H54" s="261"/>
      <c r="I54" s="262"/>
      <c r="J54" s="261"/>
      <c r="K54" s="302"/>
      <c r="L54" s="296" t="str">
        <f aca="false">IF(D54=0,"HIDE","")</f>
        <v>HIDE</v>
      </c>
      <c r="M54" s="296" t="n">
        <f aca="false">M53+1</f>
        <v>38</v>
      </c>
    </row>
    <row r="55" customFormat="false" ht="12.75" hidden="false" customHeight="false" outlineLevel="0" collapsed="false">
      <c r="A55" s="297"/>
      <c r="B55" s="298" t="str">
        <f aca="false">'Sched of Values'!C41</f>
        <v>Other Exterior Materials</v>
      </c>
      <c r="C55" s="299" t="n">
        <f aca="false">'Sched of Values'!D41</f>
        <v>0</v>
      </c>
      <c r="D55" s="300" t="n">
        <f aca="false">'Sched of Values'!E41</f>
        <v>0</v>
      </c>
      <c r="E55" s="300" t="n">
        <f aca="false">IF('Sched of Values'!F41="Y",'Sched of Values'!E41,0)</f>
        <v>0</v>
      </c>
      <c r="F55" s="301" t="n">
        <f aca="false">IF('Sched of Values'!G41="Y",'Sched of Values'!E41,0)</f>
        <v>0</v>
      </c>
      <c r="G55" s="295"/>
      <c r="H55" s="261"/>
      <c r="I55" s="262"/>
      <c r="J55" s="261"/>
      <c r="K55" s="302"/>
      <c r="L55" s="296" t="str">
        <f aca="false">IF(D55=0,"HIDE","")</f>
        <v>HIDE</v>
      </c>
      <c r="M55" s="296" t="n">
        <f aca="false">M54+1</f>
        <v>39</v>
      </c>
    </row>
    <row r="56" customFormat="false" ht="12.75" hidden="false" customHeight="false" outlineLevel="0" collapsed="false">
      <c r="A56" s="297"/>
      <c r="B56" s="316" t="str">
        <f aca="false">"Subtotal - "&amp;B51</f>
        <v>Subtotal - 04  MASONRY</v>
      </c>
      <c r="C56" s="313"/>
      <c r="D56" s="304" t="n">
        <f aca="false">SUM(D52:D55)</f>
        <v>0</v>
      </c>
      <c r="E56" s="304" t="n">
        <f aca="false">SUM(E52:E53)</f>
        <v>0</v>
      </c>
      <c r="F56" s="305" t="n">
        <f aca="false">SUM(F52:F53)</f>
        <v>0</v>
      </c>
      <c r="G56" s="295"/>
      <c r="H56" s="261"/>
      <c r="I56" s="262"/>
      <c r="J56" s="261"/>
      <c r="K56" s="302"/>
      <c r="L56" s="296" t="str">
        <f aca="false">IF(D56=0,"HIDE","")</f>
        <v>HIDE</v>
      </c>
      <c r="M56" s="296" t="n">
        <f aca="false">M55+1</f>
        <v>40</v>
      </c>
    </row>
    <row r="57" customFormat="false" ht="12.75" hidden="false" customHeight="false" outlineLevel="0" collapsed="false">
      <c r="A57" s="306"/>
      <c r="B57" s="307"/>
      <c r="C57" s="308"/>
      <c r="D57" s="309" t="n">
        <f aca="false">IF(D56&gt;0,1)</f>
        <v>0</v>
      </c>
      <c r="E57" s="310"/>
      <c r="F57" s="311"/>
      <c r="G57" s="295"/>
      <c r="H57" s="261"/>
      <c r="I57" s="262"/>
      <c r="J57" s="261"/>
      <c r="K57" s="302"/>
      <c r="L57" s="296" t="str">
        <f aca="false">IF(D56=0,"HIDE","")</f>
        <v>HIDE</v>
      </c>
      <c r="M57" s="296" t="n">
        <f aca="false">M56+1</f>
        <v>41</v>
      </c>
    </row>
    <row r="58" customFormat="false" ht="25.5" hidden="false" customHeight="false" outlineLevel="0" collapsed="false">
      <c r="A58" s="297" t="n">
        <f aca="false">'Sched of Values'!A44</f>
        <v>0</v>
      </c>
      <c r="B58" s="320" t="s">
        <v>415</v>
      </c>
      <c r="C58" s="298"/>
      <c r="D58" s="312" t="n">
        <f aca="false">IF(D63&gt;0,1)</f>
        <v>0</v>
      </c>
      <c r="E58" s="300"/>
      <c r="F58" s="318"/>
      <c r="G58" s="295"/>
      <c r="H58" s="261"/>
      <c r="I58" s="262"/>
      <c r="J58" s="261"/>
      <c r="K58" s="302"/>
      <c r="L58" s="296" t="str">
        <f aca="false">IF(D63=0,"HIDE","")</f>
        <v>HIDE</v>
      </c>
      <c r="M58" s="296" t="n">
        <f aca="false">M57+1</f>
        <v>42</v>
      </c>
    </row>
    <row r="59" customFormat="false" ht="12.75" hidden="false" customHeight="false" outlineLevel="0" collapsed="false">
      <c r="A59" s="297"/>
      <c r="B59" s="298" t="str">
        <f aca="false">'Sched of Values'!C45</f>
        <v>Special Roofing (Canopy/Kiosk)</v>
      </c>
      <c r="C59" s="299" t="n">
        <f aca="false">'Sched of Values'!D45</f>
        <v>0</v>
      </c>
      <c r="D59" s="300" t="n">
        <f aca="false">'Sched of Values'!E45</f>
        <v>0</v>
      </c>
      <c r="E59" s="300" t="n">
        <f aca="false">IF('Sched of Values'!F45="Y",'Sched of Values'!E45,0)</f>
        <v>0</v>
      </c>
      <c r="F59" s="301" t="n">
        <f aca="false">IF('Sched of Values'!G45="Y",'Sched of Values'!E45,0)</f>
        <v>0</v>
      </c>
      <c r="G59" s="295"/>
      <c r="H59" s="261"/>
      <c r="I59" s="262"/>
      <c r="J59" s="261"/>
      <c r="L59" s="296" t="str">
        <f aca="false">IF(D59=0,"HIDE","")</f>
        <v>HIDE</v>
      </c>
      <c r="M59" s="296" t="n">
        <f aca="false">M58+1</f>
        <v>43</v>
      </c>
    </row>
    <row r="60" customFormat="false" ht="12.75" hidden="false" customHeight="false" outlineLevel="0" collapsed="false">
      <c r="A60" s="297"/>
      <c r="B60" s="298" t="str">
        <f aca="false">'Sched of Values'!C46</f>
        <v>Special Roofing (Canopy/Kiosk)</v>
      </c>
      <c r="C60" s="299" t="n">
        <f aca="false">'Sched of Values'!D46</f>
        <v>0</v>
      </c>
      <c r="D60" s="300" t="n">
        <f aca="false">'Sched of Values'!E46</f>
        <v>0</v>
      </c>
      <c r="E60" s="300" t="n">
        <f aca="false">IF('Sched of Values'!F46="Y",'Sched of Values'!E46,0)</f>
        <v>0</v>
      </c>
      <c r="F60" s="301" t="n">
        <f aca="false">IF('Sched of Values'!G46="Y",'Sched of Values'!E46,0)</f>
        <v>0</v>
      </c>
      <c r="G60" s="295"/>
      <c r="H60" s="261"/>
      <c r="I60" s="262"/>
      <c r="J60" s="261"/>
      <c r="L60" s="296" t="str">
        <f aca="false">IF(D60=0,"HIDE","")</f>
        <v>HIDE</v>
      </c>
      <c r="M60" s="296" t="n">
        <f aca="false">M59+1</f>
        <v>44</v>
      </c>
    </row>
    <row r="61" customFormat="false" ht="12.75" hidden="false" customHeight="false" outlineLevel="0" collapsed="false">
      <c r="A61" s="297"/>
      <c r="B61" s="298" t="str">
        <f aca="false">'Sched of Values'!C47</f>
        <v>EIFS</v>
      </c>
      <c r="C61" s="299" t="n">
        <f aca="false">'Sched of Values'!D47</f>
        <v>0</v>
      </c>
      <c r="D61" s="300" t="n">
        <f aca="false">'Sched of Values'!E47</f>
        <v>0</v>
      </c>
      <c r="E61" s="300" t="n">
        <f aca="false">IF('Sched of Values'!F47="Y",'Sched of Values'!E47,0)</f>
        <v>0</v>
      </c>
      <c r="F61" s="301" t="n">
        <f aca="false">IF('Sched of Values'!G47="Y",'Sched of Values'!E47,0)</f>
        <v>0</v>
      </c>
      <c r="G61" s="295"/>
      <c r="H61" s="261"/>
      <c r="I61" s="262"/>
      <c r="J61" s="261"/>
      <c r="L61" s="296" t="str">
        <f aca="false">IF(D61=0,"HIDE","")</f>
        <v>HIDE</v>
      </c>
      <c r="M61" s="296" t="n">
        <f aca="false">M60+1</f>
        <v>45</v>
      </c>
    </row>
    <row r="62" customFormat="false" ht="12.75" hidden="false" customHeight="false" outlineLevel="0" collapsed="false">
      <c r="A62" s="297"/>
      <c r="B62" s="298" t="str">
        <f aca="false">'Sched of Values'!C48</f>
        <v>EIFS</v>
      </c>
      <c r="C62" s="299" t="n">
        <f aca="false">'Sched of Values'!D48</f>
        <v>0</v>
      </c>
      <c r="D62" s="300" t="n">
        <f aca="false">'Sched of Values'!E48</f>
        <v>0</v>
      </c>
      <c r="E62" s="300" t="n">
        <f aca="false">IF('Sched of Values'!F48="Y",'Sched of Values'!E48,0)</f>
        <v>0</v>
      </c>
      <c r="F62" s="301" t="n">
        <f aca="false">IF('Sched of Values'!G48="Y",'Sched of Values'!E48,0)</f>
        <v>0</v>
      </c>
      <c r="G62" s="295"/>
      <c r="H62" s="261"/>
      <c r="I62" s="262"/>
      <c r="J62" s="261"/>
      <c r="L62" s="296" t="str">
        <f aca="false">IF(D62=0,"HIDE","")</f>
        <v>HIDE</v>
      </c>
      <c r="M62" s="296" t="n">
        <f aca="false">M61+1</f>
        <v>46</v>
      </c>
    </row>
    <row r="63" customFormat="false" ht="25.5" hidden="false" customHeight="false" outlineLevel="0" collapsed="false">
      <c r="A63" s="297"/>
      <c r="B63" s="321" t="str">
        <f aca="false">"Subtotal - "&amp;B58</f>
        <v>Subtotal - 07  THERMAL AND MOISTURE PROTECTION</v>
      </c>
      <c r="C63" s="313"/>
      <c r="D63" s="304" t="n">
        <f aca="false">SUM(D59:D62)</f>
        <v>0</v>
      </c>
      <c r="E63" s="304" t="n">
        <f aca="false">SUM(E59:E62)</f>
        <v>0</v>
      </c>
      <c r="F63" s="305" t="n">
        <f aca="false">SUM(F59:F62)</f>
        <v>0</v>
      </c>
      <c r="G63" s="295"/>
      <c r="H63" s="261"/>
      <c r="I63" s="262"/>
      <c r="J63" s="261"/>
      <c r="L63" s="296" t="str">
        <f aca="false">IF(D63=0,"HIDE","")</f>
        <v>HIDE</v>
      </c>
      <c r="M63" s="296" t="n">
        <f aca="false">M62+1</f>
        <v>47</v>
      </c>
    </row>
    <row r="64" customFormat="false" ht="12.75" hidden="false" customHeight="false" outlineLevel="0" collapsed="false">
      <c r="A64" s="306"/>
      <c r="B64" s="307"/>
      <c r="C64" s="308"/>
      <c r="D64" s="309" t="n">
        <f aca="false">IF(D63&gt;0,1)</f>
        <v>0</v>
      </c>
      <c r="E64" s="310"/>
      <c r="F64" s="311"/>
      <c r="G64" s="295"/>
      <c r="H64" s="261"/>
      <c r="I64" s="262"/>
      <c r="J64" s="261"/>
      <c r="L64" s="296" t="str">
        <f aca="false">IF(D63=0,"HIDE","")</f>
        <v>HIDE</v>
      </c>
      <c r="M64" s="296" t="n">
        <f aca="false">M63+1</f>
        <v>48</v>
      </c>
    </row>
    <row r="65" customFormat="false" ht="12.75" hidden="false" customHeight="false" outlineLevel="0" collapsed="false">
      <c r="A65" s="297" t="n">
        <f aca="false">'Sched of Values'!A51</f>
        <v>0</v>
      </c>
      <c r="B65" s="303" t="s">
        <v>423</v>
      </c>
      <c r="C65" s="298"/>
      <c r="D65" s="312" t="n">
        <f aca="false">IF(D74&gt;0,1)</f>
        <v>0</v>
      </c>
      <c r="E65" s="300"/>
      <c r="F65" s="318"/>
      <c r="G65" s="295"/>
      <c r="H65" s="261"/>
      <c r="I65" s="262"/>
      <c r="J65" s="261"/>
      <c r="L65" s="296" t="str">
        <f aca="false">IF(D74=0,"HIDE","")</f>
        <v>HIDE</v>
      </c>
      <c r="M65" s="296" t="n">
        <f aca="false">M64+1</f>
        <v>49</v>
      </c>
    </row>
    <row r="66" customFormat="false" ht="12.75" hidden="false" customHeight="false" outlineLevel="0" collapsed="false">
      <c r="A66" s="297"/>
      <c r="B66" s="298" t="str">
        <f aca="false">'Sched of Values'!C52</f>
        <v>Painting</v>
      </c>
      <c r="C66" s="299" t="n">
        <f aca="false">'Sched of Values'!D52</f>
        <v>0</v>
      </c>
      <c r="D66" s="300" t="n">
        <f aca="false">'Sched of Values'!E52</f>
        <v>0</v>
      </c>
      <c r="E66" s="300" t="n">
        <f aca="false">IF('Sched of Values'!F52="Y",'Sched of Values'!E52,0)</f>
        <v>0</v>
      </c>
      <c r="F66" s="301" t="n">
        <f aca="false">IF('Sched of Values'!G52="Y",'Sched of Values'!E52,0)</f>
        <v>0</v>
      </c>
      <c r="G66" s="295"/>
      <c r="H66" s="261"/>
      <c r="I66" s="262"/>
      <c r="J66" s="261"/>
      <c r="L66" s="296" t="str">
        <f aca="false">IF(D66=0,"HIDE","")</f>
        <v>HIDE</v>
      </c>
      <c r="M66" s="296" t="n">
        <f aca="false">M65+1</f>
        <v>50</v>
      </c>
    </row>
    <row r="67" customFormat="false" ht="12.75" hidden="false" customHeight="false" outlineLevel="0" collapsed="false">
      <c r="A67" s="297"/>
      <c r="B67" s="298" t="str">
        <f aca="false">'Sched of Values'!C53</f>
        <v>Painting</v>
      </c>
      <c r="C67" s="299" t="n">
        <f aca="false">'Sched of Values'!D53</f>
        <v>0</v>
      </c>
      <c r="D67" s="300" t="n">
        <f aca="false">'Sched of Values'!E53</f>
        <v>0</v>
      </c>
      <c r="E67" s="300" t="n">
        <f aca="false">IF('Sched of Values'!F53="Y",'Sched of Values'!E53,0)</f>
        <v>0</v>
      </c>
      <c r="F67" s="301" t="n">
        <f aca="false">IF('Sched of Values'!G53="Y",'Sched of Values'!E53,0)</f>
        <v>0</v>
      </c>
      <c r="G67" s="295"/>
      <c r="H67" s="261"/>
      <c r="I67" s="262"/>
      <c r="J67" s="261"/>
      <c r="L67" s="296" t="str">
        <f aca="false">IF(D67=0,"HIDE","")</f>
        <v>HIDE</v>
      </c>
      <c r="M67" s="296" t="n">
        <f aca="false">M66+1</f>
        <v>51</v>
      </c>
    </row>
    <row r="68" customFormat="false" ht="12.75" hidden="false" customHeight="false" outlineLevel="0" collapsed="false">
      <c r="A68" s="297"/>
      <c r="B68" s="298" t="str">
        <f aca="false">'Sched of Values'!C54</f>
        <v>Cladding</v>
      </c>
      <c r="C68" s="299" t="n">
        <f aca="false">'Sched of Values'!D54</f>
        <v>0</v>
      </c>
      <c r="D68" s="300" t="n">
        <f aca="false">'Sched of Values'!E54</f>
        <v>0</v>
      </c>
      <c r="E68" s="300" t="n">
        <f aca="false">IF('Sched of Values'!F54="Y",'Sched of Values'!E54,0)</f>
        <v>0</v>
      </c>
      <c r="F68" s="301" t="n">
        <f aca="false">IF('Sched of Values'!G54="Y",'Sched of Values'!E54,0)</f>
        <v>0</v>
      </c>
      <c r="G68" s="295"/>
      <c r="H68" s="261"/>
      <c r="I68" s="262"/>
      <c r="J68" s="261"/>
      <c r="L68" s="296" t="str">
        <f aca="false">IF(D68=0,"HIDE","")</f>
        <v>HIDE</v>
      </c>
      <c r="M68" s="296" t="n">
        <f aca="false">M67+1</f>
        <v>52</v>
      </c>
    </row>
    <row r="69" customFormat="false" ht="12.75" hidden="false" customHeight="false" outlineLevel="0" collapsed="false">
      <c r="A69" s="297"/>
      <c r="B69" s="298" t="str">
        <f aca="false">'Sched of Values'!C55</f>
        <v>Cladding</v>
      </c>
      <c r="C69" s="299" t="n">
        <f aca="false">'Sched of Values'!D55</f>
        <v>0</v>
      </c>
      <c r="D69" s="300" t="n">
        <f aca="false">'Sched of Values'!E55</f>
        <v>0</v>
      </c>
      <c r="E69" s="300" t="n">
        <f aca="false">IF('Sched of Values'!F55="Y",'Sched of Values'!E55,0)</f>
        <v>0</v>
      </c>
      <c r="F69" s="301" t="n">
        <f aca="false">IF('Sched of Values'!G55="Y",'Sched of Values'!E55,0)</f>
        <v>0</v>
      </c>
      <c r="G69" s="295"/>
      <c r="H69" s="261"/>
      <c r="I69" s="262"/>
      <c r="J69" s="261"/>
      <c r="L69" s="296" t="str">
        <f aca="false">IF(D69=0,"HIDE","")</f>
        <v>HIDE</v>
      </c>
      <c r="M69" s="296" t="n">
        <f aca="false">M68+1</f>
        <v>53</v>
      </c>
    </row>
    <row r="70" customFormat="false" ht="12.75" hidden="false" customHeight="false" outlineLevel="0" collapsed="false">
      <c r="A70" s="297"/>
      <c r="B70" s="298" t="str">
        <f aca="false">'Sched of Values'!C56</f>
        <v>Screening (Metal and/or Plastic)</v>
      </c>
      <c r="C70" s="299" t="n">
        <f aca="false">'Sched of Values'!D56</f>
        <v>0</v>
      </c>
      <c r="D70" s="300" t="n">
        <f aca="false">'Sched of Values'!E56</f>
        <v>0</v>
      </c>
      <c r="E70" s="300" t="n">
        <f aca="false">IF('Sched of Values'!F56="Y",'Sched of Values'!E56,0)</f>
        <v>0</v>
      </c>
      <c r="F70" s="301" t="n">
        <f aca="false">IF('Sched of Values'!G56="Y",'Sched of Values'!E56,0)</f>
        <v>0</v>
      </c>
      <c r="G70" s="295"/>
      <c r="H70" s="261"/>
      <c r="I70" s="262"/>
      <c r="J70" s="261"/>
      <c r="L70" s="296" t="str">
        <f aca="false">IF(D70=0,"HIDE","")</f>
        <v>HIDE</v>
      </c>
      <c r="M70" s="296" t="n">
        <f aca="false">M69+1</f>
        <v>54</v>
      </c>
    </row>
    <row r="71" customFormat="false" ht="12.75" hidden="false" customHeight="false" outlineLevel="0" collapsed="false">
      <c r="A71" s="297"/>
      <c r="B71" s="298" t="str">
        <f aca="false">'Sched of Values'!C57</f>
        <v>Screening (Metal and/or Plastic)</v>
      </c>
      <c r="C71" s="299" t="n">
        <f aca="false">'Sched of Values'!D57</f>
        <v>0</v>
      </c>
      <c r="D71" s="300" t="n">
        <f aca="false">'Sched of Values'!E57</f>
        <v>0</v>
      </c>
      <c r="E71" s="300" t="n">
        <f aca="false">IF('Sched of Values'!F57="Y",'Sched of Values'!E57,0)</f>
        <v>0</v>
      </c>
      <c r="F71" s="301" t="n">
        <f aca="false">IF('Sched of Values'!G57="Y",'Sched of Values'!E57,0)</f>
        <v>0</v>
      </c>
      <c r="G71" s="295"/>
      <c r="H71" s="261"/>
      <c r="I71" s="262"/>
      <c r="J71" s="261"/>
      <c r="L71" s="296" t="str">
        <f aca="false">IF(D71=0,"HIDE","")</f>
        <v>HIDE</v>
      </c>
      <c r="M71" s="296" t="n">
        <f aca="false">M70+1</f>
        <v>55</v>
      </c>
    </row>
    <row r="72" customFormat="false" ht="12.75" hidden="false" customHeight="false" outlineLevel="0" collapsed="false">
      <c r="A72" s="297"/>
      <c r="B72" s="298" t="str">
        <f aca="false">'Sched of Values'!C58</f>
        <v>Other Finishes</v>
      </c>
      <c r="C72" s="299" t="n">
        <f aca="false">'Sched of Values'!D58</f>
        <v>0</v>
      </c>
      <c r="D72" s="300" t="n">
        <f aca="false">'Sched of Values'!E58</f>
        <v>0</v>
      </c>
      <c r="E72" s="300" t="n">
        <f aca="false">IF('Sched of Values'!F58="Y",'Sched of Values'!E58,0)</f>
        <v>0</v>
      </c>
      <c r="F72" s="301" t="n">
        <f aca="false">IF('Sched of Values'!G58="Y",'Sched of Values'!E58,0)</f>
        <v>0</v>
      </c>
      <c r="G72" s="295"/>
      <c r="H72" s="261"/>
      <c r="I72" s="262"/>
      <c r="J72" s="261"/>
      <c r="L72" s="296" t="str">
        <f aca="false">IF(D72=0,"HIDE","")</f>
        <v>HIDE</v>
      </c>
      <c r="M72" s="296" t="n">
        <f aca="false">M71+1</f>
        <v>56</v>
      </c>
    </row>
    <row r="73" customFormat="false" ht="12.75" hidden="false" customHeight="false" outlineLevel="0" collapsed="false">
      <c r="A73" s="297"/>
      <c r="B73" s="298" t="str">
        <f aca="false">'Sched of Values'!C59</f>
        <v>Other Finishes</v>
      </c>
      <c r="C73" s="299" t="n">
        <f aca="false">'Sched of Values'!D59</f>
        <v>0</v>
      </c>
      <c r="D73" s="300" t="n">
        <f aca="false">'Sched of Values'!E59</f>
        <v>0</v>
      </c>
      <c r="E73" s="300" t="n">
        <f aca="false">IF('Sched of Values'!F59="Y",'Sched of Values'!E59,0)</f>
        <v>0</v>
      </c>
      <c r="F73" s="301" t="n">
        <f aca="false">IF('Sched of Values'!G59="Y",'Sched of Values'!E59,0)</f>
        <v>0</v>
      </c>
      <c r="G73" s="295"/>
      <c r="H73" s="261"/>
      <c r="I73" s="262"/>
      <c r="J73" s="261"/>
      <c r="L73" s="296" t="str">
        <f aca="false">IF(D73=0,"HIDE","")</f>
        <v>HIDE</v>
      </c>
      <c r="M73" s="296" t="n">
        <f aca="false">M72+1</f>
        <v>57</v>
      </c>
    </row>
    <row r="74" customFormat="false" ht="12.75" hidden="false" customHeight="false" outlineLevel="0" collapsed="false">
      <c r="A74" s="297"/>
      <c r="B74" s="321" t="str">
        <f aca="false">"Subtotal - "&amp;B65</f>
        <v>Subtotal - 09  FINISHES</v>
      </c>
      <c r="C74" s="313"/>
      <c r="D74" s="304" t="n">
        <f aca="false">SUM(D66:D73)</f>
        <v>0</v>
      </c>
      <c r="E74" s="304" t="n">
        <f aca="false">SUM(E66:E73)</f>
        <v>0</v>
      </c>
      <c r="F74" s="305" t="n">
        <f aca="false">SUM(F66:F73)</f>
        <v>0</v>
      </c>
      <c r="G74" s="295"/>
      <c r="H74" s="261"/>
      <c r="I74" s="262"/>
      <c r="J74" s="261"/>
      <c r="L74" s="296" t="str">
        <f aca="false">IF(D74=0,"HIDE","")</f>
        <v>HIDE</v>
      </c>
      <c r="M74" s="296" t="n">
        <f aca="false">M73+1</f>
        <v>58</v>
      </c>
    </row>
    <row r="75" customFormat="false" ht="12.75" hidden="false" customHeight="false" outlineLevel="0" collapsed="false">
      <c r="A75" s="306"/>
      <c r="B75" s="307"/>
      <c r="C75" s="308"/>
      <c r="D75" s="309" t="n">
        <f aca="false">IF(D74&gt;0,1)</f>
        <v>0</v>
      </c>
      <c r="E75" s="310"/>
      <c r="F75" s="311"/>
      <c r="G75" s="295"/>
      <c r="H75" s="261"/>
      <c r="I75" s="262"/>
      <c r="J75" s="261"/>
      <c r="L75" s="296" t="str">
        <f aca="false">IF(D74=0,"HIDE","")</f>
        <v>HIDE</v>
      </c>
      <c r="M75" s="296" t="n">
        <f aca="false">M74+1</f>
        <v>59</v>
      </c>
    </row>
    <row r="76" customFormat="false" ht="25.5" hidden="false" customHeight="false" outlineLevel="0" collapsed="false">
      <c r="A76" s="297" t="n">
        <f aca="false">'Sched of Values'!A62</f>
        <v>0</v>
      </c>
      <c r="B76" s="322" t="str">
        <f aca="false">'Sched of Values'!C62</f>
        <v>12 FURNISHINGS - FIXTURE INSTALLATION</v>
      </c>
      <c r="C76" s="298"/>
      <c r="D76" s="312" t="n">
        <f aca="false">IF(D85&gt;0,1)</f>
        <v>0</v>
      </c>
      <c r="E76" s="300"/>
      <c r="F76" s="318"/>
      <c r="G76" s="295"/>
      <c r="H76" s="261"/>
      <c r="I76" s="262"/>
      <c r="J76" s="261"/>
      <c r="L76" s="296" t="str">
        <f aca="false">IF(D85=0,"HIDE","")</f>
        <v>HIDE</v>
      </c>
      <c r="M76" s="296" t="n">
        <f aca="false">M75+1</f>
        <v>60</v>
      </c>
    </row>
    <row r="77" customFormat="false" ht="12.75" hidden="false" customHeight="false" outlineLevel="0" collapsed="false">
      <c r="A77" s="297"/>
      <c r="B77" s="298" t="str">
        <f aca="false">'Sched of Values'!C63</f>
        <v>General Installation</v>
      </c>
      <c r="C77" s="299" t="n">
        <f aca="false">'Sched of Values'!D63</f>
        <v>0</v>
      </c>
      <c r="D77" s="300" t="n">
        <f aca="false">'Sched of Values'!E63</f>
        <v>0</v>
      </c>
      <c r="E77" s="300" t="n">
        <f aca="false">IF('Sched of Values'!F63="Y",'Sched of Values'!E63,0)</f>
        <v>0</v>
      </c>
      <c r="F77" s="301" t="n">
        <f aca="false">IF('Sched of Values'!G63="Y",'Sched of Values'!E63,0)</f>
        <v>0</v>
      </c>
      <c r="G77" s="295"/>
      <c r="H77" s="261"/>
      <c r="I77" s="262"/>
      <c r="J77" s="261"/>
      <c r="L77" s="296" t="str">
        <f aca="false">IF(D77=0,"HIDE","")</f>
        <v>HIDE</v>
      </c>
      <c r="M77" s="296" t="n">
        <f aca="false">M76+1</f>
        <v>61</v>
      </c>
    </row>
    <row r="78" customFormat="false" ht="12.75" hidden="false" customHeight="false" outlineLevel="0" collapsed="false">
      <c r="A78" s="297"/>
      <c r="B78" s="298" t="str">
        <f aca="false">'Sched of Values'!C64</f>
        <v>General Installation</v>
      </c>
      <c r="C78" s="299" t="n">
        <f aca="false">'Sched of Values'!D64</f>
        <v>0</v>
      </c>
      <c r="D78" s="300" t="n">
        <f aca="false">'Sched of Values'!E64</f>
        <v>0</v>
      </c>
      <c r="E78" s="300" t="n">
        <f aca="false">IF('Sched of Values'!F64="Y",'Sched of Values'!E64,0)</f>
        <v>0</v>
      </c>
      <c r="F78" s="301" t="n">
        <f aca="false">IF('Sched of Values'!G64="Y",'Sched of Values'!E64,0)</f>
        <v>0</v>
      </c>
      <c r="G78" s="295"/>
      <c r="H78" s="261"/>
      <c r="I78" s="262"/>
      <c r="J78" s="261"/>
      <c r="L78" s="296" t="str">
        <f aca="false">IF(D78=0,"HIDE","")</f>
        <v>HIDE</v>
      </c>
      <c r="M78" s="296" t="n">
        <f aca="false">M77+1</f>
        <v>62</v>
      </c>
    </row>
    <row r="79" customFormat="false" ht="12.75" hidden="false" customHeight="false" outlineLevel="0" collapsed="false">
      <c r="A79" s="297"/>
      <c r="B79" s="298" t="str">
        <f aca="false">'Sched of Values'!C65</f>
        <v>General Installation Misc</v>
      </c>
      <c r="C79" s="299" t="n">
        <f aca="false">'Sched of Values'!D65</f>
        <v>0</v>
      </c>
      <c r="D79" s="300" t="n">
        <f aca="false">'Sched of Values'!E65</f>
        <v>0</v>
      </c>
      <c r="E79" s="300" t="n">
        <f aca="false">IF('Sched of Values'!F65="Y",'Sched of Values'!E65,0)</f>
        <v>0</v>
      </c>
      <c r="F79" s="301" t="n">
        <f aca="false">IF('Sched of Values'!G65="Y",'Sched of Values'!E65,0)</f>
        <v>0</v>
      </c>
      <c r="G79" s="295"/>
      <c r="H79" s="261"/>
      <c r="I79" s="262"/>
      <c r="J79" s="261"/>
      <c r="L79" s="296" t="str">
        <f aca="false">IF(D79=0,"HIDE","")</f>
        <v>HIDE</v>
      </c>
      <c r="M79" s="296" t="n">
        <f aca="false">M78+1</f>
        <v>63</v>
      </c>
    </row>
    <row r="80" customFormat="false" ht="12.75" hidden="false" customHeight="false" outlineLevel="0" collapsed="false">
      <c r="A80" s="297"/>
      <c r="B80" s="298" t="str">
        <f aca="false">'Sched of Values'!C66</f>
        <v>General Installation Misc</v>
      </c>
      <c r="C80" s="299" t="n">
        <f aca="false">'Sched of Values'!D66</f>
        <v>0</v>
      </c>
      <c r="D80" s="300" t="n">
        <f aca="false">'Sched of Values'!E66</f>
        <v>0</v>
      </c>
      <c r="E80" s="300" t="n">
        <f aca="false">IF('Sched of Values'!F66="Y",'Sched of Values'!E66,0)</f>
        <v>0</v>
      </c>
      <c r="F80" s="301" t="n">
        <f aca="false">IF('Sched of Values'!G66="Y",'Sched of Values'!E66,0)</f>
        <v>0</v>
      </c>
      <c r="G80" s="295"/>
      <c r="H80" s="261"/>
      <c r="I80" s="262"/>
      <c r="J80" s="261"/>
      <c r="L80" s="296" t="str">
        <f aca="false">IF(D80=0,"HIDE","")</f>
        <v>HIDE</v>
      </c>
      <c r="M80" s="296" t="n">
        <f aca="false">M79+1</f>
        <v>64</v>
      </c>
    </row>
    <row r="81" customFormat="false" ht="12.75" hidden="false" customHeight="false" outlineLevel="0" collapsed="false">
      <c r="A81" s="297"/>
      <c r="B81" s="298" t="str">
        <f aca="false">'Sched of Values'!C67</f>
        <v>Electrical Installation</v>
      </c>
      <c r="C81" s="299" t="n">
        <f aca="false">'Sched of Values'!D67</f>
        <v>0</v>
      </c>
      <c r="D81" s="300" t="n">
        <f aca="false">'Sched of Values'!E67</f>
        <v>0</v>
      </c>
      <c r="E81" s="300" t="n">
        <f aca="false">IF('Sched of Values'!F67="Y",'Sched of Values'!E67,0)</f>
        <v>0</v>
      </c>
      <c r="F81" s="301" t="n">
        <f aca="false">IF('Sched of Values'!G67="Y",'Sched of Values'!E67,0)</f>
        <v>0</v>
      </c>
      <c r="G81" s="295"/>
      <c r="H81" s="261"/>
      <c r="I81" s="262"/>
      <c r="J81" s="261"/>
      <c r="L81" s="296" t="str">
        <f aca="false">IF(D81=0,"HIDE","")</f>
        <v>HIDE</v>
      </c>
      <c r="M81" s="296" t="n">
        <f aca="false">M80+1</f>
        <v>65</v>
      </c>
    </row>
    <row r="82" customFormat="false" ht="12.75" hidden="false" customHeight="false" outlineLevel="0" collapsed="false">
      <c r="A82" s="297"/>
      <c r="B82" s="298" t="str">
        <f aca="false">'Sched of Values'!C68</f>
        <v>Electrical Installation</v>
      </c>
      <c r="C82" s="299" t="n">
        <f aca="false">'Sched of Values'!D68</f>
        <v>0</v>
      </c>
      <c r="D82" s="300" t="n">
        <f aca="false">'Sched of Values'!E68</f>
        <v>0</v>
      </c>
      <c r="E82" s="300" t="n">
        <f aca="false">IF('Sched of Values'!F68="Y",'Sched of Values'!E68,0)</f>
        <v>0</v>
      </c>
      <c r="F82" s="301" t="n">
        <f aca="false">IF('Sched of Values'!G68="Y",'Sched of Values'!E68,0)</f>
        <v>0</v>
      </c>
      <c r="G82" s="295"/>
      <c r="H82" s="261"/>
      <c r="I82" s="262"/>
      <c r="J82" s="261"/>
      <c r="L82" s="296" t="str">
        <f aca="false">IF(D82=0,"HIDE","")</f>
        <v>HIDE</v>
      </c>
      <c r="M82" s="296" t="n">
        <f aca="false">M81+1</f>
        <v>66</v>
      </c>
    </row>
    <row r="83" customFormat="false" ht="12.75" hidden="false" customHeight="false" outlineLevel="0" collapsed="false">
      <c r="A83" s="297"/>
      <c r="B83" s="298" t="str">
        <f aca="false">'Sched of Values'!C69</f>
        <v>Electrical Installation Misc</v>
      </c>
      <c r="C83" s="299" t="n">
        <f aca="false">'Sched of Values'!D69</f>
        <v>0</v>
      </c>
      <c r="D83" s="300" t="n">
        <f aca="false">'Sched of Values'!E69</f>
        <v>0</v>
      </c>
      <c r="E83" s="300" t="n">
        <f aca="false">IF('Sched of Values'!F69="Y",'Sched of Values'!E69,0)</f>
        <v>0</v>
      </c>
      <c r="F83" s="301" t="n">
        <f aca="false">IF('Sched of Values'!G69="Y",'Sched of Values'!E69,0)</f>
        <v>0</v>
      </c>
      <c r="G83" s="295"/>
      <c r="H83" s="261"/>
      <c r="I83" s="262"/>
      <c r="J83" s="261"/>
      <c r="L83" s="296" t="str">
        <f aca="false">IF(D83=0,"HIDE","")</f>
        <v>HIDE</v>
      </c>
      <c r="M83" s="296" t="n">
        <f aca="false">M82+1</f>
        <v>67</v>
      </c>
    </row>
    <row r="84" customFormat="false" ht="12.75" hidden="false" customHeight="false" outlineLevel="0" collapsed="false">
      <c r="A84" s="297"/>
      <c r="B84" s="298" t="str">
        <f aca="false">'Sched of Values'!C70</f>
        <v>Electrical Installation Misc</v>
      </c>
      <c r="C84" s="299" t="n">
        <f aca="false">'Sched of Values'!D70</f>
        <v>0</v>
      </c>
      <c r="D84" s="300" t="n">
        <f aca="false">'Sched of Values'!E70</f>
        <v>0</v>
      </c>
      <c r="E84" s="300" t="n">
        <f aca="false">IF('Sched of Values'!F70="Y",'Sched of Values'!E70,0)</f>
        <v>0</v>
      </c>
      <c r="F84" s="301" t="n">
        <f aca="false">IF('Sched of Values'!G70="Y",'Sched of Values'!E70,0)</f>
        <v>0</v>
      </c>
      <c r="G84" s="295"/>
      <c r="H84" s="261"/>
      <c r="I84" s="262"/>
      <c r="J84" s="261"/>
      <c r="L84" s="296" t="str">
        <f aca="false">IF(D84=0,"HIDE","")</f>
        <v>HIDE</v>
      </c>
      <c r="M84" s="296" t="n">
        <f aca="false">M83+1</f>
        <v>68</v>
      </c>
    </row>
    <row r="85" customFormat="false" ht="25.5" hidden="false" customHeight="false" outlineLevel="0" collapsed="false">
      <c r="A85" s="297"/>
      <c r="B85" s="322" t="str">
        <f aca="false">"Subtotal - "&amp;B76</f>
        <v>Subtotal - 12 FURNISHINGS - FIXTURE INSTALLATION</v>
      </c>
      <c r="C85" s="313"/>
      <c r="D85" s="304" t="n">
        <f aca="false">SUM(D77:D84)</f>
        <v>0</v>
      </c>
      <c r="E85" s="304" t="n">
        <f aca="false">SUM(E77:E84)</f>
        <v>0</v>
      </c>
      <c r="F85" s="305" t="n">
        <f aca="false">SUM(F77:F84)</f>
        <v>0</v>
      </c>
      <c r="G85" s="295"/>
      <c r="H85" s="261"/>
      <c r="I85" s="262"/>
      <c r="J85" s="261"/>
      <c r="L85" s="296" t="str">
        <f aca="false">IF(D85=0,"HIDE","")</f>
        <v>HIDE</v>
      </c>
      <c r="M85" s="296" t="n">
        <f aca="false">M84+1</f>
        <v>69</v>
      </c>
    </row>
    <row r="86" customFormat="false" ht="12.75" hidden="false" customHeight="false" outlineLevel="0" collapsed="false">
      <c r="A86" s="306"/>
      <c r="B86" s="307"/>
      <c r="C86" s="308"/>
      <c r="D86" s="309" t="n">
        <f aca="false">IF(D85&gt;0,1)</f>
        <v>0</v>
      </c>
      <c r="E86" s="310"/>
      <c r="F86" s="311"/>
      <c r="G86" s="295"/>
      <c r="H86" s="261"/>
      <c r="I86" s="262"/>
      <c r="J86" s="261"/>
      <c r="L86" s="296" t="str">
        <f aca="false">IF(D85=0,"HIDE","")</f>
        <v>HIDE</v>
      </c>
      <c r="M86" s="296" t="n">
        <f aca="false">M85+1</f>
        <v>70</v>
      </c>
    </row>
    <row r="87" customFormat="false" ht="12.75" hidden="false" customHeight="false" outlineLevel="0" collapsed="false">
      <c r="A87" s="297" t="n">
        <f aca="false">'Sched of Values'!A73</f>
        <v>0</v>
      </c>
      <c r="B87" s="323" t="s">
        <v>640</v>
      </c>
      <c r="C87" s="298"/>
      <c r="D87" s="312" t="n">
        <f aca="false">IF(D92&gt;0,1)</f>
        <v>0</v>
      </c>
      <c r="E87" s="300"/>
      <c r="F87" s="318"/>
      <c r="G87" s="295"/>
      <c r="H87" s="261"/>
      <c r="I87" s="262"/>
      <c r="J87" s="261"/>
      <c r="L87" s="296" t="str">
        <f aca="false">IF(D92=0,"HIDE","")</f>
        <v>HIDE</v>
      </c>
      <c r="M87" s="296" t="n">
        <f aca="false">M86+1</f>
        <v>71</v>
      </c>
    </row>
    <row r="88" customFormat="false" ht="12.75" hidden="false" customHeight="false" outlineLevel="0" collapsed="false">
      <c r="A88" s="297"/>
      <c r="B88" s="298" t="str">
        <f aca="false">'Sched of Values'!C74</f>
        <v>U/G Petroleum Storage Tank</v>
      </c>
      <c r="C88" s="299" t="n">
        <f aca="false">'Sched of Values'!D74</f>
        <v>0</v>
      </c>
      <c r="D88" s="300" t="n">
        <f aca="false">'Sched of Values'!E74</f>
        <v>0</v>
      </c>
      <c r="E88" s="300" t="n">
        <f aca="false">IF('Sched of Values'!F74="Y",'Sched of Values'!E74,0)</f>
        <v>0</v>
      </c>
      <c r="F88" s="301" t="n">
        <f aca="false">IF('Sched of Values'!G74="Y",'Sched of Values'!E74,0)</f>
        <v>0</v>
      </c>
      <c r="G88" s="295"/>
      <c r="H88" s="261"/>
      <c r="I88" s="262"/>
      <c r="J88" s="261"/>
      <c r="L88" s="296" t="str">
        <f aca="false">IF(D88=0,"HIDE","")</f>
        <v>HIDE</v>
      </c>
      <c r="M88" s="296" t="n">
        <f aca="false">M87+1</f>
        <v>72</v>
      </c>
    </row>
    <row r="89" customFormat="false" ht="12.75" hidden="false" customHeight="false" outlineLevel="0" collapsed="false">
      <c r="A89" s="297"/>
      <c r="B89" s="298" t="str">
        <f aca="false">'Sched of Values'!C75</f>
        <v>U/G Petroleum Storage Tank</v>
      </c>
      <c r="C89" s="299" t="n">
        <f aca="false">'Sched of Values'!D75</f>
        <v>0</v>
      </c>
      <c r="D89" s="300" t="n">
        <f aca="false">'Sched of Values'!E75</f>
        <v>0</v>
      </c>
      <c r="E89" s="300" t="n">
        <f aca="false">IF('Sched of Values'!F75="Y",'Sched of Values'!E75,0)</f>
        <v>0</v>
      </c>
      <c r="F89" s="301" t="n">
        <f aca="false">IF('Sched of Values'!G75="Y",'Sched of Values'!E75,0)</f>
        <v>0</v>
      </c>
      <c r="G89" s="295"/>
      <c r="H89" s="261"/>
      <c r="I89" s="262"/>
      <c r="J89" s="261"/>
      <c r="L89" s="296" t="str">
        <f aca="false">IF(D89=0,"HIDE","")</f>
        <v>HIDE</v>
      </c>
      <c r="M89" s="296" t="n">
        <f aca="false">M88+1</f>
        <v>73</v>
      </c>
    </row>
    <row r="90" customFormat="false" ht="12.75" hidden="false" customHeight="false" outlineLevel="0" collapsed="false">
      <c r="A90" s="297"/>
      <c r="B90" s="298" t="str">
        <f aca="false">'Sched of Values'!C76</f>
        <v>Petroleum Piping &amp; Dispenser System</v>
      </c>
      <c r="C90" s="299" t="n">
        <f aca="false">'Sched of Values'!D76</f>
        <v>0</v>
      </c>
      <c r="D90" s="300" t="n">
        <f aca="false">'Sched of Values'!E76</f>
        <v>0</v>
      </c>
      <c r="E90" s="300" t="n">
        <f aca="false">IF('Sched of Values'!F76="Y",'Sched of Values'!E76,0)</f>
        <v>0</v>
      </c>
      <c r="F90" s="301" t="n">
        <f aca="false">IF('Sched of Values'!G76="Y",'Sched of Values'!E76,0)</f>
        <v>0</v>
      </c>
      <c r="G90" s="295"/>
      <c r="H90" s="261"/>
      <c r="I90" s="262"/>
      <c r="J90" s="261"/>
      <c r="L90" s="296" t="str">
        <f aca="false">IF(D90=0,"HIDE","")</f>
        <v>HIDE</v>
      </c>
      <c r="M90" s="296" t="n">
        <f aca="false">M89+1</f>
        <v>74</v>
      </c>
    </row>
    <row r="91" customFormat="false" ht="12.75" hidden="false" customHeight="false" outlineLevel="0" collapsed="false">
      <c r="A91" s="297"/>
      <c r="B91" s="298" t="str">
        <f aca="false">'Sched of Values'!C77</f>
        <v>Petroleum Piping &amp; Dispenser System</v>
      </c>
      <c r="C91" s="299" t="n">
        <f aca="false">'Sched of Values'!D77</f>
        <v>0</v>
      </c>
      <c r="D91" s="300" t="n">
        <f aca="false">'Sched of Values'!E77</f>
        <v>0</v>
      </c>
      <c r="E91" s="300" t="n">
        <f aca="false">IF('Sched of Values'!F77="Y",'Sched of Values'!E77,0)</f>
        <v>0</v>
      </c>
      <c r="F91" s="301" t="n">
        <f aca="false">IF('Sched of Values'!G77="Y",'Sched of Values'!E77,0)</f>
        <v>0</v>
      </c>
      <c r="G91" s="295"/>
      <c r="H91" s="261"/>
      <c r="I91" s="262"/>
      <c r="J91" s="261"/>
      <c r="L91" s="296" t="str">
        <f aca="false">IF(D91=0,"HIDE","")</f>
        <v>HIDE</v>
      </c>
      <c r="M91" s="296" t="n">
        <f aca="false">M90+1</f>
        <v>75</v>
      </c>
    </row>
    <row r="92" customFormat="false" ht="12.75" hidden="false" customHeight="false" outlineLevel="0" collapsed="false">
      <c r="A92" s="297"/>
      <c r="B92" s="321" t="str">
        <f aca="false">"Subtotal - "&amp;B87</f>
        <v>Subtotal - 13 SPECIAL CONSTRUCTION</v>
      </c>
      <c r="C92" s="298"/>
      <c r="D92" s="304" t="n">
        <f aca="false">SUM(D88:D91)</f>
        <v>0</v>
      </c>
      <c r="E92" s="304" t="n">
        <f aca="false">SUM(E88:E91)</f>
        <v>0</v>
      </c>
      <c r="F92" s="305" t="n">
        <f aca="false">SUM(F88:F91)</f>
        <v>0</v>
      </c>
      <c r="G92" s="295"/>
      <c r="H92" s="261"/>
      <c r="I92" s="262"/>
      <c r="J92" s="261"/>
      <c r="L92" s="296" t="str">
        <f aca="false">IF(D92=0,"HIDE","")</f>
        <v>HIDE</v>
      </c>
      <c r="M92" s="296" t="n">
        <f aca="false">M91+1</f>
        <v>76</v>
      </c>
    </row>
    <row r="93" customFormat="false" ht="12.75" hidden="false" customHeight="false" outlineLevel="0" collapsed="false">
      <c r="A93" s="306"/>
      <c r="B93" s="307"/>
      <c r="C93" s="308"/>
      <c r="D93" s="309" t="n">
        <f aca="false">IF(D92&gt;0,1)</f>
        <v>0</v>
      </c>
      <c r="E93" s="310"/>
      <c r="F93" s="311"/>
      <c r="G93" s="295"/>
      <c r="H93" s="261"/>
      <c r="I93" s="262"/>
      <c r="J93" s="261"/>
      <c r="L93" s="296" t="str">
        <f aca="false">IF(D92=0,"HIDE","")</f>
        <v>HIDE</v>
      </c>
      <c r="M93" s="296" t="n">
        <f aca="false">M92+1</f>
        <v>77</v>
      </c>
    </row>
    <row r="94" customFormat="false" ht="12.75" hidden="false" customHeight="false" outlineLevel="0" collapsed="false">
      <c r="A94" s="297" t="n">
        <f aca="false">'Sched of Values'!A80</f>
        <v>0</v>
      </c>
      <c r="B94" s="323" t="s">
        <v>459</v>
      </c>
      <c r="C94" s="298"/>
      <c r="D94" s="312" t="n">
        <f aca="false">IF(D97&gt;0,1)</f>
        <v>0</v>
      </c>
      <c r="E94" s="300"/>
      <c r="F94" s="318"/>
      <c r="G94" s="295"/>
      <c r="H94" s="261"/>
      <c r="I94" s="262"/>
      <c r="J94" s="261"/>
      <c r="L94" s="296" t="str">
        <f aca="false">IF(D97=0,"HIDE","")</f>
        <v>HIDE</v>
      </c>
      <c r="M94" s="296" t="n">
        <f aca="false">M93+1</f>
        <v>78</v>
      </c>
    </row>
    <row r="95" customFormat="false" ht="12.75" hidden="false" customHeight="false" outlineLevel="0" collapsed="false">
      <c r="A95" s="297"/>
      <c r="B95" s="298" t="str">
        <f aca="false">'Sched of Values'!C81</f>
        <v>Plumbing</v>
      </c>
      <c r="C95" s="299" t="n">
        <f aca="false">'Sched of Values'!D81</f>
        <v>0</v>
      </c>
      <c r="D95" s="300" t="n">
        <f aca="false">'Sched of Values'!E81</f>
        <v>0</v>
      </c>
      <c r="E95" s="300" t="n">
        <f aca="false">IF('Sched of Values'!F81="Y",'Sched of Values'!E81,0)</f>
        <v>0</v>
      </c>
      <c r="F95" s="301" t="n">
        <f aca="false">IF('Sched of Values'!G81="Y",'Sched of Values'!E81,0)</f>
        <v>0</v>
      </c>
      <c r="G95" s="295"/>
      <c r="H95" s="261"/>
      <c r="I95" s="262"/>
      <c r="J95" s="261"/>
      <c r="L95" s="296" t="str">
        <f aca="false">IF(D95=0,"HIDE","")</f>
        <v>HIDE</v>
      </c>
      <c r="M95" s="296" t="n">
        <f aca="false">M94+1</f>
        <v>79</v>
      </c>
    </row>
    <row r="96" customFormat="false" ht="12.75" hidden="false" customHeight="false" outlineLevel="0" collapsed="false">
      <c r="A96" s="297"/>
      <c r="B96" s="298" t="str">
        <f aca="false">'Sched of Values'!C82</f>
        <v>Plumbing</v>
      </c>
      <c r="C96" s="299" t="n">
        <f aca="false">'Sched of Values'!D82</f>
        <v>0</v>
      </c>
      <c r="D96" s="300" t="n">
        <f aca="false">'Sched of Values'!E82</f>
        <v>0</v>
      </c>
      <c r="E96" s="300" t="n">
        <f aca="false">IF('Sched of Values'!F82="Y",'Sched of Values'!E82,0)</f>
        <v>0</v>
      </c>
      <c r="F96" s="301" t="n">
        <f aca="false">IF('Sched of Values'!G82="Y",'Sched of Values'!E82,0)</f>
        <v>0</v>
      </c>
      <c r="G96" s="295"/>
      <c r="H96" s="261"/>
      <c r="I96" s="262"/>
      <c r="J96" s="261"/>
      <c r="L96" s="296" t="str">
        <f aca="false">IF(D96=0,"HIDE","")</f>
        <v>HIDE</v>
      </c>
      <c r="M96" s="296" t="n">
        <f aca="false">M95+1</f>
        <v>80</v>
      </c>
    </row>
    <row r="97" customFormat="false" ht="12.75" hidden="false" customHeight="false" outlineLevel="0" collapsed="false">
      <c r="A97" s="297"/>
      <c r="B97" s="321" t="str">
        <f aca="false">"Subtotal - "&amp;B94</f>
        <v>Subtotal - 22  PLUMBING</v>
      </c>
      <c r="C97" s="313"/>
      <c r="D97" s="304" t="n">
        <f aca="false">SUM(D95:D96)</f>
        <v>0</v>
      </c>
      <c r="E97" s="304" t="n">
        <f aca="false">SUM(E95:E96)</f>
        <v>0</v>
      </c>
      <c r="F97" s="305" t="n">
        <f aca="false">SUM(F95:F96)</f>
        <v>0</v>
      </c>
      <c r="G97" s="295"/>
      <c r="H97" s="261"/>
      <c r="I97" s="262"/>
      <c r="J97" s="261"/>
      <c r="L97" s="296" t="str">
        <f aca="false">IF(D97=0,"HIDE","")</f>
        <v>HIDE</v>
      </c>
      <c r="M97" s="296" t="n">
        <f aca="false">M96+1</f>
        <v>81</v>
      </c>
    </row>
    <row r="98" customFormat="false" ht="12.75" hidden="false" customHeight="false" outlineLevel="0" collapsed="false">
      <c r="A98" s="306"/>
      <c r="B98" s="307"/>
      <c r="C98" s="308"/>
      <c r="D98" s="309" t="n">
        <f aca="false">IF(D97&gt;0,1)</f>
        <v>0</v>
      </c>
      <c r="E98" s="310"/>
      <c r="F98" s="311"/>
      <c r="G98" s="295"/>
      <c r="H98" s="261"/>
      <c r="I98" s="262"/>
      <c r="J98" s="261"/>
      <c r="L98" s="296" t="str">
        <f aca="false">IF(D97=0,"HIDE","")</f>
        <v>HIDE</v>
      </c>
      <c r="M98" s="296" t="n">
        <f aca="false">M97+1</f>
        <v>82</v>
      </c>
    </row>
    <row r="99" customFormat="false" ht="12.75" hidden="false" customHeight="false" outlineLevel="0" collapsed="false">
      <c r="A99" s="297" t="n">
        <f aca="false">'Sched of Values'!A85</f>
        <v>0</v>
      </c>
      <c r="B99" s="303" t="s">
        <v>464</v>
      </c>
      <c r="C99" s="298"/>
      <c r="D99" s="312" t="n">
        <f aca="false">IF(D114&gt;0,1)</f>
        <v>0</v>
      </c>
      <c r="E99" s="300"/>
      <c r="F99" s="318"/>
      <c r="G99" s="295"/>
      <c r="H99" s="261"/>
      <c r="I99" s="262"/>
      <c r="J99" s="261"/>
      <c r="L99" s="296" t="str">
        <f aca="false">IF(D114=0,"HIDE","")</f>
        <v>HIDE</v>
      </c>
      <c r="M99" s="296" t="n">
        <f aca="false">M98+1</f>
        <v>83</v>
      </c>
    </row>
    <row r="100" customFormat="false" ht="12.75" hidden="false" customHeight="false" outlineLevel="0" collapsed="false">
      <c r="A100" s="297"/>
      <c r="B100" s="298" t="str">
        <f aca="false">'Sched of Values'!C86</f>
        <v>Transformer &amp; Primary Power Related Equip</v>
      </c>
      <c r="C100" s="299" t="n">
        <f aca="false">'Sched of Values'!D86</f>
        <v>0</v>
      </c>
      <c r="D100" s="300" t="n">
        <f aca="false">'Sched of Values'!E86</f>
        <v>0</v>
      </c>
      <c r="E100" s="300" t="n">
        <f aca="false">IF('Sched of Values'!F86="Y",'Sched of Values'!E86,0)</f>
        <v>0</v>
      </c>
      <c r="F100" s="301" t="n">
        <f aca="false">IF('Sched of Values'!G86="Y",'Sched of Values'!E86,0)</f>
        <v>0</v>
      </c>
      <c r="G100" s="295"/>
      <c r="H100" s="261"/>
      <c r="I100" s="262"/>
      <c r="J100" s="261"/>
      <c r="L100" s="296" t="str">
        <f aca="false">IF(D100=0,"HIDE","")</f>
        <v>HIDE</v>
      </c>
      <c r="M100" s="296" t="n">
        <f aca="false">M99+1</f>
        <v>84</v>
      </c>
    </row>
    <row r="101" customFormat="false" ht="12.75" hidden="false" customHeight="false" outlineLevel="0" collapsed="false">
      <c r="A101" s="297"/>
      <c r="B101" s="298" t="str">
        <f aca="false">'Sched of Values'!C87</f>
        <v>Transformer &amp; Primary Power Related Equip</v>
      </c>
      <c r="C101" s="299" t="n">
        <f aca="false">'Sched of Values'!D87</f>
        <v>0</v>
      </c>
      <c r="D101" s="300" t="n">
        <f aca="false">'Sched of Values'!E87</f>
        <v>0</v>
      </c>
      <c r="E101" s="300" t="n">
        <f aca="false">IF('Sched of Values'!F87="Y",'Sched of Values'!E87,0)</f>
        <v>0</v>
      </c>
      <c r="F101" s="301" t="n">
        <f aca="false">IF('Sched of Values'!G87="Y",'Sched of Values'!E87,0)</f>
        <v>0</v>
      </c>
      <c r="G101" s="295"/>
      <c r="H101" s="261"/>
      <c r="I101" s="262"/>
      <c r="J101" s="261"/>
      <c r="L101" s="296" t="str">
        <f aca="false">IF(D101=0,"HIDE","")</f>
        <v>HIDE</v>
      </c>
      <c r="M101" s="296" t="n">
        <f aca="false">M100+1</f>
        <v>85</v>
      </c>
    </row>
    <row r="102" customFormat="false" ht="12.75" hidden="false" customHeight="false" outlineLevel="0" collapsed="false">
      <c r="A102" s="297"/>
      <c r="B102" s="298" t="str">
        <f aca="false">'Sched of Values'!C88</f>
        <v>Service Entrance</v>
      </c>
      <c r="C102" s="299" t="n">
        <f aca="false">'Sched of Values'!D88</f>
        <v>0</v>
      </c>
      <c r="D102" s="300" t="n">
        <f aca="false">'Sched of Values'!E88</f>
        <v>0</v>
      </c>
      <c r="E102" s="300" t="n">
        <f aca="false">IF('Sched of Values'!F88="Y",'Sched of Values'!E88,0)</f>
        <v>0</v>
      </c>
      <c r="F102" s="301" t="n">
        <f aca="false">IF('Sched of Values'!G88="Y",'Sched of Values'!E88,0)</f>
        <v>0</v>
      </c>
      <c r="G102" s="295"/>
      <c r="H102" s="261"/>
      <c r="I102" s="262"/>
      <c r="J102" s="261"/>
      <c r="L102" s="296" t="str">
        <f aca="false">IF(D102=0,"HIDE","")</f>
        <v>HIDE</v>
      </c>
      <c r="M102" s="296" t="n">
        <f aca="false">M101+1</f>
        <v>86</v>
      </c>
    </row>
    <row r="103" customFormat="false" ht="12.75" hidden="false" customHeight="false" outlineLevel="0" collapsed="false">
      <c r="A103" s="297"/>
      <c r="B103" s="298" t="str">
        <f aca="false">'Sched of Values'!C89</f>
        <v>Service Entrance</v>
      </c>
      <c r="C103" s="299" t="n">
        <f aca="false">'Sched of Values'!D89</f>
        <v>0</v>
      </c>
      <c r="D103" s="300" t="n">
        <f aca="false">'Sched of Values'!E89</f>
        <v>0</v>
      </c>
      <c r="E103" s="300" t="n">
        <f aca="false">IF('Sched of Values'!F89="Y",'Sched of Values'!E89,0)</f>
        <v>0</v>
      </c>
      <c r="F103" s="301" t="n">
        <f aca="false">IF('Sched of Values'!G89="Y",'Sched of Values'!E89,0)</f>
        <v>0</v>
      </c>
      <c r="G103" s="295"/>
      <c r="H103" s="261"/>
      <c r="I103" s="262"/>
      <c r="J103" s="261"/>
      <c r="L103" s="296" t="str">
        <f aca="false">IF(D103=0,"HIDE","")</f>
        <v>HIDE</v>
      </c>
      <c r="M103" s="296" t="n">
        <f aca="false">M102+1</f>
        <v>87</v>
      </c>
    </row>
    <row r="104" customFormat="false" ht="12.75" hidden="false" customHeight="false" outlineLevel="0" collapsed="false">
      <c r="A104" s="297"/>
      <c r="B104" s="298" t="str">
        <f aca="false">'Sched of Values'!C90</f>
        <v>Lighting</v>
      </c>
      <c r="C104" s="299" t="n">
        <f aca="false">'Sched of Values'!D90</f>
        <v>0</v>
      </c>
      <c r="D104" s="300" t="n">
        <f aca="false">'Sched of Values'!E90</f>
        <v>0</v>
      </c>
      <c r="E104" s="300" t="n">
        <f aca="false">IF('Sched of Values'!F90="Y",'Sched of Values'!E90,0)</f>
        <v>0</v>
      </c>
      <c r="F104" s="301" t="n">
        <f aca="false">IF('Sched of Values'!G90="Y",'Sched of Values'!E90,0)</f>
        <v>0</v>
      </c>
      <c r="G104" s="295"/>
      <c r="H104" s="261"/>
      <c r="I104" s="262"/>
      <c r="J104" s="261"/>
      <c r="L104" s="296" t="str">
        <f aca="false">IF(D104=0,"HIDE","")</f>
        <v>HIDE</v>
      </c>
      <c r="M104" s="296" t="n">
        <f aca="false">M103+1</f>
        <v>88</v>
      </c>
    </row>
    <row r="105" customFormat="false" ht="12.75" hidden="false" customHeight="false" outlineLevel="0" collapsed="false">
      <c r="A105" s="297"/>
      <c r="B105" s="298" t="str">
        <f aca="false">'Sched of Values'!C91</f>
        <v>Lighting</v>
      </c>
      <c r="C105" s="299" t="n">
        <f aca="false">'Sched of Values'!D91</f>
        <v>0</v>
      </c>
      <c r="D105" s="300" t="n">
        <f aca="false">'Sched of Values'!E91</f>
        <v>0</v>
      </c>
      <c r="E105" s="300" t="n">
        <f aca="false">IF('Sched of Values'!F91="Y",'Sched of Values'!E91,0)</f>
        <v>0</v>
      </c>
      <c r="F105" s="301" t="n">
        <f aca="false">IF('Sched of Values'!G91="Y",'Sched of Values'!E91,0)</f>
        <v>0</v>
      </c>
      <c r="G105" s="295"/>
      <c r="H105" s="261"/>
      <c r="I105" s="262"/>
      <c r="J105" s="261"/>
      <c r="L105" s="296" t="str">
        <f aca="false">IF(D105=0,"HIDE","")</f>
        <v>HIDE</v>
      </c>
      <c r="M105" s="296" t="n">
        <f aca="false">M104+1</f>
        <v>89</v>
      </c>
    </row>
    <row r="106" customFormat="false" ht="12.75" hidden="false" customHeight="false" outlineLevel="0" collapsed="false">
      <c r="A106" s="297"/>
      <c r="B106" s="298" t="str">
        <f aca="false">'Sched of Values'!C92</f>
        <v>Fuel Systems</v>
      </c>
      <c r="C106" s="299" t="n">
        <f aca="false">'Sched of Values'!D92</f>
        <v>0</v>
      </c>
      <c r="D106" s="300" t="n">
        <f aca="false">'Sched of Values'!E92</f>
        <v>0</v>
      </c>
      <c r="E106" s="300" t="n">
        <f aca="false">IF('Sched of Values'!F92="Y",'Sched of Values'!E92,0)</f>
        <v>0</v>
      </c>
      <c r="F106" s="301" t="n">
        <f aca="false">IF('Sched of Values'!G92="Y",'Sched of Values'!E92,0)</f>
        <v>0</v>
      </c>
      <c r="G106" s="295"/>
      <c r="H106" s="261"/>
      <c r="I106" s="262"/>
      <c r="J106" s="261"/>
      <c r="L106" s="296" t="str">
        <f aca="false">IF(D106=0,"HIDE","")</f>
        <v>HIDE</v>
      </c>
      <c r="M106" s="296" t="n">
        <f aca="false">M105+1</f>
        <v>90</v>
      </c>
    </row>
    <row r="107" customFormat="false" ht="12.75" hidden="false" customHeight="false" outlineLevel="0" collapsed="false">
      <c r="A107" s="297"/>
      <c r="B107" s="298" t="str">
        <f aca="false">'Sched of Values'!C93</f>
        <v>Fuel Systems</v>
      </c>
      <c r="C107" s="299" t="n">
        <f aca="false">'Sched of Values'!D93</f>
        <v>0</v>
      </c>
      <c r="D107" s="300" t="n">
        <f aca="false">'Sched of Values'!E93</f>
        <v>0</v>
      </c>
      <c r="E107" s="300" t="n">
        <f aca="false">IF('Sched of Values'!F93="Y",'Sched of Values'!E93,0)</f>
        <v>0</v>
      </c>
      <c r="F107" s="301" t="n">
        <f aca="false">IF('Sched of Values'!G93="Y",'Sched of Values'!E93,0)</f>
        <v>0</v>
      </c>
      <c r="G107" s="295"/>
      <c r="H107" s="261"/>
      <c r="I107" s="262"/>
      <c r="J107" s="261"/>
      <c r="L107" s="296" t="str">
        <f aca="false">IF(D107=0,"HIDE","")</f>
        <v>HIDE</v>
      </c>
      <c r="M107" s="296" t="n">
        <f aca="false">M106+1</f>
        <v>91</v>
      </c>
    </row>
    <row r="108" customFormat="false" ht="12.75" hidden="false" customHeight="false" outlineLevel="0" collapsed="false">
      <c r="A108" s="297"/>
      <c r="B108" s="298" t="str">
        <f aca="false">'Sched of Values'!C94</f>
        <v>Conduit to Supermarket</v>
      </c>
      <c r="C108" s="299" t="n">
        <f aca="false">'Sched of Values'!D94</f>
        <v>0</v>
      </c>
      <c r="D108" s="300" t="n">
        <f aca="false">'Sched of Values'!E94</f>
        <v>0</v>
      </c>
      <c r="E108" s="300" t="n">
        <f aca="false">IF('Sched of Values'!F94="Y",'Sched of Values'!E94,0)</f>
        <v>0</v>
      </c>
      <c r="F108" s="301" t="n">
        <f aca="false">IF('Sched of Values'!G94="Y",'Sched of Values'!E94,0)</f>
        <v>0</v>
      </c>
      <c r="G108" s="295"/>
      <c r="H108" s="261"/>
      <c r="I108" s="262"/>
      <c r="J108" s="261"/>
      <c r="L108" s="296" t="str">
        <f aca="false">IF(D108=0,"HIDE","")</f>
        <v>HIDE</v>
      </c>
      <c r="M108" s="296" t="n">
        <f aca="false">M107+1</f>
        <v>92</v>
      </c>
    </row>
    <row r="109" customFormat="false" ht="12.75" hidden="false" customHeight="false" outlineLevel="0" collapsed="false">
      <c r="A109" s="297"/>
      <c r="B109" s="298" t="str">
        <f aca="false">'Sched of Values'!C95</f>
        <v>Conduit to Supermarket</v>
      </c>
      <c r="C109" s="299" t="n">
        <f aca="false">'Sched of Values'!D95</f>
        <v>0</v>
      </c>
      <c r="D109" s="300" t="n">
        <f aca="false">'Sched of Values'!E95</f>
        <v>0</v>
      </c>
      <c r="E109" s="300" t="n">
        <f aca="false">IF('Sched of Values'!F95="Y",'Sched of Values'!E95,0)</f>
        <v>0</v>
      </c>
      <c r="F109" s="301" t="n">
        <f aca="false">IF('Sched of Values'!G95="Y",'Sched of Values'!E95,0)</f>
        <v>0</v>
      </c>
      <c r="G109" s="295"/>
      <c r="H109" s="261"/>
      <c r="I109" s="262"/>
      <c r="J109" s="261"/>
      <c r="L109" s="296" t="str">
        <f aca="false">IF(D109=0,"HIDE","")</f>
        <v>HIDE</v>
      </c>
      <c r="M109" s="296" t="n">
        <f aca="false">M108+1</f>
        <v>93</v>
      </c>
    </row>
    <row r="110" customFormat="false" ht="12.75" hidden="false" customHeight="false" outlineLevel="0" collapsed="false">
      <c r="A110" s="297"/>
      <c r="B110" s="298" t="str">
        <f aca="false">'Sched of Values'!C96</f>
        <v>Other Low Voltage Wiring</v>
      </c>
      <c r="C110" s="299" t="n">
        <f aca="false">'Sched of Values'!D96</f>
        <v>0</v>
      </c>
      <c r="D110" s="300" t="n">
        <f aca="false">'Sched of Values'!E96</f>
        <v>0</v>
      </c>
      <c r="E110" s="300" t="n">
        <f aca="false">IF('Sched of Values'!F96="Y",'Sched of Values'!E96,0)</f>
        <v>0</v>
      </c>
      <c r="F110" s="301" t="n">
        <f aca="false">IF('Sched of Values'!G96="Y",'Sched of Values'!E96,0)</f>
        <v>0</v>
      </c>
      <c r="G110" s="295"/>
      <c r="H110" s="261"/>
      <c r="I110" s="262"/>
      <c r="J110" s="261"/>
      <c r="L110" s="296" t="str">
        <f aca="false">IF(D110=0,"HIDE","")</f>
        <v>HIDE</v>
      </c>
      <c r="M110" s="296" t="n">
        <f aca="false">M109+1</f>
        <v>94</v>
      </c>
    </row>
    <row r="111" customFormat="false" ht="12.75" hidden="false" customHeight="false" outlineLevel="0" collapsed="false">
      <c r="A111" s="297"/>
      <c r="B111" s="298" t="str">
        <f aca="false">'Sched of Values'!C97</f>
        <v>Other Low Voltage Wiring</v>
      </c>
      <c r="C111" s="299" t="n">
        <f aca="false">'Sched of Values'!D97</f>
        <v>0</v>
      </c>
      <c r="D111" s="300" t="n">
        <f aca="false">'Sched of Values'!E97</f>
        <v>0</v>
      </c>
      <c r="E111" s="300" t="n">
        <f aca="false">IF('Sched of Values'!F97="Y",'Sched of Values'!E97,0)</f>
        <v>0</v>
      </c>
      <c r="F111" s="301" t="n">
        <f aca="false">IF('Sched of Values'!G97="Y",'Sched of Values'!E97,0)</f>
        <v>0</v>
      </c>
      <c r="G111" s="295"/>
      <c r="H111" s="261"/>
      <c r="I111" s="262"/>
      <c r="J111" s="261"/>
      <c r="L111" s="296" t="str">
        <f aca="false">IF(D111=0,"HIDE","")</f>
        <v>HIDE</v>
      </c>
      <c r="M111" s="296" t="n">
        <f aca="false">M110+1</f>
        <v>95</v>
      </c>
    </row>
    <row r="112" customFormat="false" ht="12.75" hidden="false" customHeight="false" outlineLevel="0" collapsed="false">
      <c r="A112" s="297"/>
      <c r="B112" s="298" t="str">
        <f aca="false">'Sched of Values'!C98</f>
        <v>Other Electrical</v>
      </c>
      <c r="C112" s="299" t="n">
        <f aca="false">'Sched of Values'!D98</f>
        <v>0</v>
      </c>
      <c r="D112" s="300" t="n">
        <f aca="false">'Sched of Values'!E98</f>
        <v>0</v>
      </c>
      <c r="E112" s="300" t="n">
        <f aca="false">IF('Sched of Values'!F98="Y",'Sched of Values'!E98,0)</f>
        <v>0</v>
      </c>
      <c r="F112" s="301" t="n">
        <f aca="false">IF('Sched of Values'!G98="Y",'Sched of Values'!E98,0)</f>
        <v>0</v>
      </c>
      <c r="G112" s="295"/>
      <c r="H112" s="261"/>
      <c r="I112" s="262"/>
      <c r="J112" s="261"/>
      <c r="L112" s="296" t="str">
        <f aca="false">IF(D112=0,"HIDE","")</f>
        <v>HIDE</v>
      </c>
      <c r="M112" s="296" t="n">
        <f aca="false">M111+1</f>
        <v>96</v>
      </c>
    </row>
    <row r="113" customFormat="false" ht="12.75" hidden="false" customHeight="false" outlineLevel="0" collapsed="false">
      <c r="A113" s="297"/>
      <c r="B113" s="298" t="str">
        <f aca="false">'Sched of Values'!C99</f>
        <v>Other Electrical</v>
      </c>
      <c r="C113" s="299" t="n">
        <f aca="false">'Sched of Values'!D99</f>
        <v>0</v>
      </c>
      <c r="D113" s="300" t="n">
        <f aca="false">'Sched of Values'!E99</f>
        <v>0</v>
      </c>
      <c r="E113" s="300" t="n">
        <f aca="false">IF('Sched of Values'!F99="Y",'Sched of Values'!E99,0)</f>
        <v>0</v>
      </c>
      <c r="F113" s="301" t="n">
        <f aca="false">IF('Sched of Values'!G99="Y",'Sched of Values'!E99,0)</f>
        <v>0</v>
      </c>
      <c r="G113" s="295"/>
      <c r="H113" s="261"/>
      <c r="I113" s="262"/>
      <c r="J113" s="261"/>
      <c r="L113" s="296" t="str">
        <f aca="false">IF(D113=0,"HIDE","")</f>
        <v>HIDE</v>
      </c>
      <c r="M113" s="296" t="n">
        <f aca="false">M112+1</f>
        <v>97</v>
      </c>
    </row>
    <row r="114" customFormat="false" ht="12.75" hidden="false" customHeight="false" outlineLevel="0" collapsed="false">
      <c r="A114" s="297"/>
      <c r="B114" s="321" t="str">
        <f aca="false">"Subtotal - "&amp;B99</f>
        <v>Subtotal - 26  ELECTRICAL</v>
      </c>
      <c r="C114" s="313"/>
      <c r="D114" s="304" t="n">
        <f aca="false">SUM(D100:D113)</f>
        <v>0</v>
      </c>
      <c r="E114" s="304" t="n">
        <f aca="false">SUM(E102:E113)</f>
        <v>0</v>
      </c>
      <c r="F114" s="305" t="n">
        <f aca="false">SUM(F102:F113)</f>
        <v>0</v>
      </c>
      <c r="G114" s="295"/>
      <c r="H114" s="261"/>
      <c r="I114" s="262"/>
      <c r="J114" s="261"/>
      <c r="L114" s="296" t="str">
        <f aca="false">IF(D114=0,"HIDE","")</f>
        <v>HIDE</v>
      </c>
      <c r="M114" s="296" t="n">
        <f aca="false">M113+1</f>
        <v>98</v>
      </c>
    </row>
    <row r="115" customFormat="false" ht="12.75" hidden="false" customHeight="false" outlineLevel="0" collapsed="false">
      <c r="A115" s="306"/>
      <c r="B115" s="307"/>
      <c r="C115" s="308"/>
      <c r="D115" s="309" t="n">
        <f aca="false">IF(D114&gt;0,1)</f>
        <v>0</v>
      </c>
      <c r="E115" s="310"/>
      <c r="F115" s="311"/>
      <c r="G115" s="295"/>
      <c r="H115" s="261"/>
      <c r="I115" s="262"/>
      <c r="J115" s="261"/>
      <c r="L115" s="296" t="str">
        <f aca="false">IF(D114=0,"HIDE","")</f>
        <v>HIDE</v>
      </c>
      <c r="M115" s="296" t="n">
        <f aca="false">M114+1</f>
        <v>99</v>
      </c>
    </row>
    <row r="116" customFormat="false" ht="12.75" hidden="false" customHeight="false" outlineLevel="0" collapsed="false">
      <c r="A116" s="297" t="n">
        <f aca="false">'Sched of Values'!A102</f>
        <v>0</v>
      </c>
      <c r="B116" s="303" t="s">
        <v>487</v>
      </c>
      <c r="C116" s="298"/>
      <c r="D116" s="312" t="n">
        <f aca="false">IF(D135&gt;0,1)</f>
        <v>0</v>
      </c>
      <c r="E116" s="300"/>
      <c r="F116" s="318"/>
      <c r="G116" s="295"/>
      <c r="H116" s="261"/>
      <c r="I116" s="262"/>
      <c r="J116" s="261"/>
      <c r="L116" s="296" t="str">
        <f aca="false">IF(D135=0,"HIDE","")</f>
        <v>HIDE</v>
      </c>
      <c r="M116" s="296" t="n">
        <f aca="false">M115+1</f>
        <v>100</v>
      </c>
    </row>
    <row r="117" customFormat="false" ht="12.75" hidden="false" customHeight="false" outlineLevel="0" collapsed="false">
      <c r="A117" s="297"/>
      <c r="B117" s="298" t="str">
        <f aca="false">'Sched of Values'!C103</f>
        <v>Site Excavation</v>
      </c>
      <c r="C117" s="299" t="n">
        <f aca="false">'Sched of Values'!D103</f>
        <v>0</v>
      </c>
      <c r="D117" s="300" t="n">
        <f aca="false">'Sched of Values'!E103</f>
        <v>0</v>
      </c>
      <c r="E117" s="300" t="n">
        <f aca="false">IF('Sched of Values'!F103="Y",'Sched of Values'!E103,0)</f>
        <v>0</v>
      </c>
      <c r="F117" s="301" t="n">
        <f aca="false">IF('Sched of Values'!G103="Y",'Sched of Values'!E103,0)</f>
        <v>0</v>
      </c>
      <c r="G117" s="295"/>
      <c r="H117" s="261"/>
      <c r="I117" s="262"/>
      <c r="J117" s="261"/>
      <c r="L117" s="296" t="str">
        <f aca="false">IF(D117=0,"HIDE","")</f>
        <v>HIDE</v>
      </c>
      <c r="M117" s="296" t="n">
        <f aca="false">M116+1</f>
        <v>101</v>
      </c>
    </row>
    <row r="118" customFormat="false" ht="12.75" hidden="false" customHeight="false" outlineLevel="0" collapsed="false">
      <c r="A118" s="297"/>
      <c r="B118" s="298" t="str">
        <f aca="false">'Sched of Values'!C104</f>
        <v>Site Excavation</v>
      </c>
      <c r="C118" s="299" t="n">
        <f aca="false">'Sched of Values'!D104</f>
        <v>0</v>
      </c>
      <c r="D118" s="300" t="n">
        <f aca="false">'Sched of Values'!E104</f>
        <v>0</v>
      </c>
      <c r="E118" s="300" t="n">
        <f aca="false">IF('Sched of Values'!F104="Y",'Sched of Values'!E104,0)</f>
        <v>0</v>
      </c>
      <c r="F118" s="301" t="n">
        <f aca="false">IF('Sched of Values'!G104="Y",'Sched of Values'!E104,0)</f>
        <v>0</v>
      </c>
      <c r="G118" s="295"/>
      <c r="H118" s="261"/>
      <c r="I118" s="262"/>
      <c r="J118" s="261"/>
      <c r="L118" s="296" t="str">
        <f aca="false">IF(D118=0,"HIDE","")</f>
        <v>HIDE</v>
      </c>
      <c r="M118" s="296" t="n">
        <f aca="false">M117+1</f>
        <v>102</v>
      </c>
    </row>
    <row r="119" customFormat="false" ht="12.75" hidden="false" customHeight="false" outlineLevel="0" collapsed="false">
      <c r="A119" s="297"/>
      <c r="B119" s="298" t="str">
        <f aca="false">'Sched of Values'!C105</f>
        <v>Tank &amp; Pipe Excavation</v>
      </c>
      <c r="C119" s="299" t="n">
        <f aca="false">'Sched of Values'!D105</f>
        <v>0</v>
      </c>
      <c r="D119" s="300" t="n">
        <f aca="false">'Sched of Values'!E105</f>
        <v>0</v>
      </c>
      <c r="E119" s="300" t="n">
        <f aca="false">IF('Sched of Values'!F105="Y",'Sched of Values'!E105,0)</f>
        <v>0</v>
      </c>
      <c r="F119" s="301" t="n">
        <f aca="false">IF('Sched of Values'!G105="Y",'Sched of Values'!E105,0)</f>
        <v>0</v>
      </c>
      <c r="G119" s="295"/>
      <c r="H119" s="261"/>
      <c r="I119" s="262"/>
      <c r="J119" s="261"/>
      <c r="L119" s="296" t="str">
        <f aca="false">IF(D119=0,"HIDE","")</f>
        <v>HIDE</v>
      </c>
      <c r="M119" s="296" t="n">
        <f aca="false">M118+1</f>
        <v>103</v>
      </c>
    </row>
    <row r="120" customFormat="false" ht="12.75" hidden="false" customHeight="false" outlineLevel="0" collapsed="false">
      <c r="A120" s="297"/>
      <c r="B120" s="298" t="str">
        <f aca="false">'Sched of Values'!C106</f>
        <v>Tank &amp; Pipe Excavation</v>
      </c>
      <c r="C120" s="299" t="n">
        <f aca="false">'Sched of Values'!D106</f>
        <v>0</v>
      </c>
      <c r="D120" s="300" t="n">
        <f aca="false">'Sched of Values'!E106</f>
        <v>0</v>
      </c>
      <c r="E120" s="300" t="n">
        <f aca="false">IF('Sched of Values'!F106="Y",'Sched of Values'!E106,0)</f>
        <v>0</v>
      </c>
      <c r="F120" s="301" t="n">
        <f aca="false">IF('Sched of Values'!G106="Y",'Sched of Values'!E106,0)</f>
        <v>0</v>
      </c>
      <c r="G120" s="295"/>
      <c r="H120" s="261"/>
      <c r="I120" s="262"/>
      <c r="J120" s="261"/>
      <c r="L120" s="296" t="str">
        <f aca="false">IF(D120=0,"HIDE","")</f>
        <v>HIDE</v>
      </c>
      <c r="M120" s="296" t="n">
        <f aca="false">M119+1</f>
        <v>104</v>
      </c>
    </row>
    <row r="121" customFormat="false" ht="12.75" hidden="false" customHeight="false" outlineLevel="0" collapsed="false">
      <c r="A121" s="297"/>
      <c r="B121" s="298" t="str">
        <f aca="false">'Sched of Values'!C107</f>
        <v>Cut &amp; Fill</v>
      </c>
      <c r="C121" s="299" t="n">
        <f aca="false">'Sched of Values'!D107</f>
        <v>0</v>
      </c>
      <c r="D121" s="300" t="n">
        <f aca="false">'Sched of Values'!E107</f>
        <v>0</v>
      </c>
      <c r="E121" s="300" t="n">
        <f aca="false">IF('Sched of Values'!F107="Y",'Sched of Values'!E107,0)</f>
        <v>0</v>
      </c>
      <c r="F121" s="301" t="n">
        <f aca="false">IF('Sched of Values'!G107="Y",'Sched of Values'!E107,0)</f>
        <v>0</v>
      </c>
      <c r="G121" s="295"/>
      <c r="H121" s="261"/>
      <c r="I121" s="262"/>
      <c r="J121" s="261"/>
      <c r="L121" s="296" t="str">
        <f aca="false">IF(D121=0,"HIDE","")</f>
        <v>HIDE</v>
      </c>
      <c r="M121" s="296" t="n">
        <f aca="false">M120+1</f>
        <v>105</v>
      </c>
    </row>
    <row r="122" customFormat="false" ht="12.75" hidden="false" customHeight="false" outlineLevel="0" collapsed="false">
      <c r="A122" s="297"/>
      <c r="B122" s="298" t="str">
        <f aca="false">'Sched of Values'!C108</f>
        <v>Cut &amp; Fill</v>
      </c>
      <c r="C122" s="299" t="n">
        <f aca="false">'Sched of Values'!D108</f>
        <v>0</v>
      </c>
      <c r="D122" s="300" t="n">
        <f aca="false">'Sched of Values'!E108</f>
        <v>0</v>
      </c>
      <c r="E122" s="300" t="n">
        <f aca="false">IF('Sched of Values'!F108="Y",'Sched of Values'!E108,0)</f>
        <v>0</v>
      </c>
      <c r="F122" s="301" t="n">
        <f aca="false">IF('Sched of Values'!G108="Y",'Sched of Values'!E108,0)</f>
        <v>0</v>
      </c>
      <c r="G122" s="295"/>
      <c r="H122" s="261"/>
      <c r="I122" s="262"/>
      <c r="J122" s="261"/>
      <c r="L122" s="296" t="str">
        <f aca="false">IF(D122=0,"HIDE","")</f>
        <v>HIDE</v>
      </c>
      <c r="M122" s="296" t="n">
        <f aca="false">M121+1</f>
        <v>106</v>
      </c>
    </row>
    <row r="123" customFormat="false" ht="12.75" hidden="false" customHeight="false" outlineLevel="0" collapsed="false">
      <c r="A123" s="297"/>
      <c r="B123" s="298" t="str">
        <f aca="false">'Sched of Values'!C109</f>
        <v>Dewatering</v>
      </c>
      <c r="C123" s="299" t="n">
        <f aca="false">'Sched of Values'!D109</f>
        <v>0</v>
      </c>
      <c r="D123" s="300" t="n">
        <f aca="false">'Sched of Values'!E109</f>
        <v>0</v>
      </c>
      <c r="E123" s="300" t="n">
        <f aca="false">IF('Sched of Values'!F109="Y",'Sched of Values'!E109,0)</f>
        <v>0</v>
      </c>
      <c r="F123" s="301" t="n">
        <f aca="false">IF('Sched of Values'!G109="Y",'Sched of Values'!E109,0)</f>
        <v>0</v>
      </c>
      <c r="G123" s="295"/>
      <c r="H123" s="261"/>
      <c r="I123" s="262"/>
      <c r="J123" s="261"/>
      <c r="L123" s="296" t="str">
        <f aca="false">IF(D123=0,"HIDE","")</f>
        <v>HIDE</v>
      </c>
      <c r="M123" s="296" t="n">
        <f aca="false">M122+1</f>
        <v>107</v>
      </c>
    </row>
    <row r="124" customFormat="false" ht="12.75" hidden="false" customHeight="false" outlineLevel="0" collapsed="false">
      <c r="A124" s="297"/>
      <c r="B124" s="298" t="str">
        <f aca="false">'Sched of Values'!C110</f>
        <v>Dewatering</v>
      </c>
      <c r="C124" s="299" t="n">
        <f aca="false">'Sched of Values'!D110</f>
        <v>0</v>
      </c>
      <c r="D124" s="300" t="n">
        <f aca="false">'Sched of Values'!E110</f>
        <v>0</v>
      </c>
      <c r="E124" s="300" t="n">
        <f aca="false">IF('Sched of Values'!F110="Y",'Sched of Values'!E110,0)</f>
        <v>0</v>
      </c>
      <c r="F124" s="301" t="n">
        <f aca="false">IF('Sched of Values'!G110="Y",'Sched of Values'!E110,0)</f>
        <v>0</v>
      </c>
      <c r="G124" s="295"/>
      <c r="H124" s="261"/>
      <c r="I124" s="262"/>
      <c r="J124" s="261"/>
      <c r="L124" s="296" t="str">
        <f aca="false">IF(D124=0,"HIDE","")</f>
        <v>HIDE</v>
      </c>
      <c r="M124" s="296" t="n">
        <f aca="false">M123+1</f>
        <v>108</v>
      </c>
    </row>
    <row r="125" customFormat="false" ht="12.75" hidden="false" customHeight="false" outlineLevel="0" collapsed="false">
      <c r="A125" s="297"/>
      <c r="B125" s="298" t="str">
        <f aca="false">'Sched of Values'!C111</f>
        <v>Shoring &amp; Bracing</v>
      </c>
      <c r="C125" s="299" t="n">
        <f aca="false">'Sched of Values'!D111</f>
        <v>0</v>
      </c>
      <c r="D125" s="300" t="n">
        <f aca="false">'Sched of Values'!E111</f>
        <v>0</v>
      </c>
      <c r="E125" s="300" t="n">
        <f aca="false">IF('Sched of Values'!F111="Y",'Sched of Values'!E111,0)</f>
        <v>0</v>
      </c>
      <c r="F125" s="301" t="n">
        <f aca="false">IF('Sched of Values'!G111="Y",'Sched of Values'!E111,0)</f>
        <v>0</v>
      </c>
      <c r="G125" s="295"/>
      <c r="H125" s="261"/>
      <c r="I125" s="262"/>
      <c r="J125" s="261"/>
      <c r="L125" s="296" t="str">
        <f aca="false">IF(D125=0,"HIDE","")</f>
        <v>HIDE</v>
      </c>
      <c r="M125" s="296" t="n">
        <f aca="false">M124+1</f>
        <v>109</v>
      </c>
    </row>
    <row r="126" customFormat="false" ht="12.75" hidden="false" customHeight="false" outlineLevel="0" collapsed="false">
      <c r="A126" s="297"/>
      <c r="B126" s="298" t="str">
        <f aca="false">'Sched of Values'!C112</f>
        <v>Shoring &amp; Bracing</v>
      </c>
      <c r="C126" s="299" t="n">
        <f aca="false">'Sched of Values'!D112</f>
        <v>0</v>
      </c>
      <c r="D126" s="300" t="n">
        <f aca="false">'Sched of Values'!E112</f>
        <v>0</v>
      </c>
      <c r="E126" s="300" t="n">
        <f aca="false">IF('Sched of Values'!F112="Y",'Sched of Values'!E112,0)</f>
        <v>0</v>
      </c>
      <c r="F126" s="301" t="n">
        <f aca="false">IF('Sched of Values'!G112="Y",'Sched of Values'!E112,0)</f>
        <v>0</v>
      </c>
      <c r="G126" s="295"/>
      <c r="H126" s="261"/>
      <c r="I126" s="262"/>
      <c r="J126" s="261"/>
      <c r="L126" s="296" t="str">
        <f aca="false">IF(D126=0,"HIDE","")</f>
        <v>HIDE</v>
      </c>
      <c r="M126" s="296" t="n">
        <f aca="false">M125+1</f>
        <v>110</v>
      </c>
    </row>
    <row r="127" customFormat="false" ht="12.75" hidden="false" customHeight="false" outlineLevel="0" collapsed="false">
      <c r="A127" s="297"/>
      <c r="B127" s="298" t="str">
        <f aca="false">'Sched of Values'!C113</f>
        <v>Subgrade Stabilization</v>
      </c>
      <c r="C127" s="299" t="n">
        <f aca="false">'Sched of Values'!D113</f>
        <v>0</v>
      </c>
      <c r="D127" s="300" t="n">
        <f aca="false">'Sched of Values'!E113</f>
        <v>0</v>
      </c>
      <c r="E127" s="300" t="n">
        <f aca="false">IF('Sched of Values'!F113="Y",'Sched of Values'!E113,0)</f>
        <v>0</v>
      </c>
      <c r="F127" s="301" t="n">
        <f aca="false">IF('Sched of Values'!G113="Y",'Sched of Values'!E113,0)</f>
        <v>0</v>
      </c>
      <c r="G127" s="295"/>
      <c r="H127" s="261"/>
      <c r="I127" s="262"/>
      <c r="J127" s="261"/>
      <c r="L127" s="296" t="str">
        <f aca="false">IF(D127=0,"HIDE","")</f>
        <v>HIDE</v>
      </c>
      <c r="M127" s="296" t="n">
        <f aca="false">M126+1</f>
        <v>111</v>
      </c>
    </row>
    <row r="128" customFormat="false" ht="12.75" hidden="false" customHeight="false" outlineLevel="0" collapsed="false">
      <c r="A128" s="297"/>
      <c r="B128" s="298" t="str">
        <f aca="false">'Sched of Values'!C114</f>
        <v>Subgrade Stabilization</v>
      </c>
      <c r="C128" s="299" t="n">
        <f aca="false">'Sched of Values'!D114</f>
        <v>0</v>
      </c>
      <c r="D128" s="300" t="n">
        <f aca="false">'Sched of Values'!E114</f>
        <v>0</v>
      </c>
      <c r="E128" s="300" t="n">
        <f aca="false">IF('Sched of Values'!F114="Y",'Sched of Values'!E114,0)</f>
        <v>0</v>
      </c>
      <c r="F128" s="301" t="n">
        <f aca="false">IF('Sched of Values'!G114="Y",'Sched of Values'!E114,0)</f>
        <v>0</v>
      </c>
      <c r="G128" s="295"/>
      <c r="H128" s="261"/>
      <c r="I128" s="262"/>
      <c r="J128" s="261"/>
      <c r="L128" s="296" t="str">
        <f aca="false">IF(D128=0,"HIDE","")</f>
        <v>HIDE</v>
      </c>
      <c r="M128" s="296" t="n">
        <f aca="false">M127+1</f>
        <v>112</v>
      </c>
    </row>
    <row r="129" customFormat="false" ht="12.75" hidden="false" customHeight="false" outlineLevel="0" collapsed="false">
      <c r="A129" s="297"/>
      <c r="B129" s="298" t="str">
        <f aca="false">'Sched of Values'!C115</f>
        <v>Rock Excavation</v>
      </c>
      <c r="C129" s="299" t="n">
        <f aca="false">'Sched of Values'!D115</f>
        <v>0</v>
      </c>
      <c r="D129" s="300" t="n">
        <f aca="false">'Sched of Values'!E115</f>
        <v>0</v>
      </c>
      <c r="E129" s="300" t="n">
        <f aca="false">IF('Sched of Values'!F115="Y",'Sched of Values'!E115,0)</f>
        <v>0</v>
      </c>
      <c r="F129" s="301" t="n">
        <f aca="false">IF('Sched of Values'!G115="Y",'Sched of Values'!E115,0)</f>
        <v>0</v>
      </c>
      <c r="G129" s="295"/>
      <c r="H129" s="261"/>
      <c r="I129" s="262"/>
      <c r="J129" s="261"/>
      <c r="L129" s="296" t="str">
        <f aca="false">IF(D129=0,"HIDE","")</f>
        <v>HIDE</v>
      </c>
      <c r="M129" s="296" t="n">
        <f aca="false">M128+1</f>
        <v>113</v>
      </c>
    </row>
    <row r="130" customFormat="false" ht="12.75" hidden="false" customHeight="false" outlineLevel="0" collapsed="false">
      <c r="A130" s="297"/>
      <c r="B130" s="298" t="str">
        <f aca="false">'Sched of Values'!C116</f>
        <v>Rock Excavation</v>
      </c>
      <c r="C130" s="299" t="n">
        <f aca="false">'Sched of Values'!D116</f>
        <v>0</v>
      </c>
      <c r="D130" s="300" t="n">
        <f aca="false">'Sched of Values'!E116</f>
        <v>0</v>
      </c>
      <c r="E130" s="300" t="n">
        <f aca="false">IF('Sched of Values'!F116="Y",'Sched of Values'!E116,0)</f>
        <v>0</v>
      </c>
      <c r="F130" s="301" t="n">
        <f aca="false">IF('Sched of Values'!G116="Y",'Sched of Values'!E116,0)</f>
        <v>0</v>
      </c>
      <c r="G130" s="295"/>
      <c r="H130" s="261"/>
      <c r="I130" s="262"/>
      <c r="J130" s="261"/>
      <c r="L130" s="296" t="str">
        <f aca="false">IF(D130=0,"HIDE","")</f>
        <v>HIDE</v>
      </c>
      <c r="M130" s="296" t="n">
        <f aca="false">M129+1</f>
        <v>114</v>
      </c>
    </row>
    <row r="131" customFormat="false" ht="12.75" hidden="false" customHeight="false" outlineLevel="0" collapsed="false">
      <c r="A131" s="297"/>
      <c r="B131" s="298" t="str">
        <f aca="false">'Sched of Values'!C117</f>
        <v>Soil Erosion Control</v>
      </c>
      <c r="C131" s="299" t="n">
        <f aca="false">'Sched of Values'!D117</f>
        <v>0</v>
      </c>
      <c r="D131" s="300" t="n">
        <f aca="false">'Sched of Values'!E117</f>
        <v>0</v>
      </c>
      <c r="E131" s="300" t="n">
        <f aca="false">IF('Sched of Values'!F117="Y",'Sched of Values'!E117,0)</f>
        <v>0</v>
      </c>
      <c r="F131" s="301" t="n">
        <f aca="false">IF('Sched of Values'!G117="Y",'Sched of Values'!E117,0)</f>
        <v>0</v>
      </c>
      <c r="G131" s="295"/>
      <c r="H131" s="261"/>
      <c r="I131" s="262"/>
      <c r="J131" s="261"/>
      <c r="L131" s="296" t="str">
        <f aca="false">IF(D131=0,"HIDE","")</f>
        <v>HIDE</v>
      </c>
      <c r="M131" s="296" t="n">
        <f aca="false">M130+1</f>
        <v>115</v>
      </c>
    </row>
    <row r="132" customFormat="false" ht="12.75" hidden="false" customHeight="false" outlineLevel="0" collapsed="false">
      <c r="A132" s="297"/>
      <c r="B132" s="298" t="str">
        <f aca="false">'Sched of Values'!C118</f>
        <v>Soil Erosion Control</v>
      </c>
      <c r="C132" s="299" t="n">
        <f aca="false">'Sched of Values'!D118</f>
        <v>0</v>
      </c>
      <c r="D132" s="300" t="n">
        <f aca="false">'Sched of Values'!E118</f>
        <v>0</v>
      </c>
      <c r="E132" s="300" t="n">
        <f aca="false">IF('Sched of Values'!F118="Y",'Sched of Values'!E118,0)</f>
        <v>0</v>
      </c>
      <c r="F132" s="301" t="n">
        <f aca="false">IF('Sched of Values'!G118="Y",'Sched of Values'!E118,0)</f>
        <v>0</v>
      </c>
      <c r="G132" s="295"/>
      <c r="H132" s="261"/>
      <c r="I132" s="262"/>
      <c r="J132" s="261"/>
      <c r="L132" s="296" t="str">
        <f aca="false">IF(D132=0,"HIDE","")</f>
        <v>HIDE</v>
      </c>
      <c r="M132" s="296" t="n">
        <f aca="false">M131+1</f>
        <v>116</v>
      </c>
    </row>
    <row r="133" customFormat="false" ht="12.75" hidden="false" customHeight="false" outlineLevel="0" collapsed="false">
      <c r="A133" s="297"/>
      <c r="B133" s="298" t="str">
        <f aca="false">'Sched of Values'!C119</f>
        <v>Earthwork Contract Allowance</v>
      </c>
      <c r="C133" s="299" t="n">
        <f aca="false">'Sched of Values'!D119</f>
        <v>0</v>
      </c>
      <c r="D133" s="300" t="n">
        <f aca="false">'Sched of Values'!E119</f>
        <v>0</v>
      </c>
      <c r="E133" s="300" t="n">
        <f aca="false">IF('Sched of Values'!F119="Y",'Sched of Values'!E119,0)</f>
        <v>0</v>
      </c>
      <c r="F133" s="301" t="n">
        <f aca="false">IF('Sched of Values'!G119="Y",'Sched of Values'!E119,0)</f>
        <v>0</v>
      </c>
      <c r="G133" s="295"/>
      <c r="H133" s="261"/>
      <c r="I133" s="262"/>
      <c r="J133" s="261"/>
      <c r="L133" s="296" t="str">
        <f aca="false">IF(D133=0,"HIDE","")</f>
        <v>HIDE</v>
      </c>
      <c r="M133" s="296" t="n">
        <f aca="false">M132+1</f>
        <v>117</v>
      </c>
    </row>
    <row r="134" customFormat="false" ht="12.75" hidden="false" customHeight="false" outlineLevel="0" collapsed="false">
      <c r="A134" s="297"/>
      <c r="B134" s="298" t="str">
        <f aca="false">'Sched of Values'!C120</f>
        <v>Earthwork Contract Allowance</v>
      </c>
      <c r="C134" s="299" t="n">
        <f aca="false">'Sched of Values'!D120</f>
        <v>0</v>
      </c>
      <c r="D134" s="300" t="n">
        <f aca="false">'Sched of Values'!E120</f>
        <v>0</v>
      </c>
      <c r="E134" s="300" t="n">
        <f aca="false">IF('Sched of Values'!F120="Y",'Sched of Values'!E120,0)</f>
        <v>0</v>
      </c>
      <c r="F134" s="301" t="n">
        <f aca="false">IF('Sched of Values'!G120="Y",'Sched of Values'!E120,0)</f>
        <v>0</v>
      </c>
      <c r="G134" s="295"/>
      <c r="H134" s="261"/>
      <c r="I134" s="262"/>
      <c r="J134" s="261"/>
      <c r="L134" s="296" t="str">
        <f aca="false">IF(D134=0,"HIDE","")</f>
        <v>HIDE</v>
      </c>
      <c r="M134" s="296" t="n">
        <f aca="false">M133+1</f>
        <v>118</v>
      </c>
    </row>
    <row r="135" customFormat="false" ht="12.75" hidden="false" customHeight="false" outlineLevel="0" collapsed="false">
      <c r="A135" s="297"/>
      <c r="B135" s="321" t="str">
        <f aca="false">"Subtotal - "&amp;B116</f>
        <v>Subtotal - 31  EARTHWORK</v>
      </c>
      <c r="C135" s="313"/>
      <c r="D135" s="304" t="n">
        <f aca="false">SUM(D117:D134)</f>
        <v>0</v>
      </c>
      <c r="E135" s="304" t="n">
        <f aca="false">SUM(E117:E134)</f>
        <v>0</v>
      </c>
      <c r="F135" s="305" t="n">
        <f aca="false">SUM(F117:F134)</f>
        <v>0</v>
      </c>
      <c r="G135" s="295"/>
      <c r="H135" s="261"/>
      <c r="I135" s="262"/>
      <c r="J135" s="261"/>
      <c r="L135" s="296" t="str">
        <f aca="false">IF(D135=0,"HIDE","")</f>
        <v>HIDE</v>
      </c>
      <c r="M135" s="296" t="n">
        <f aca="false">M134+1</f>
        <v>119</v>
      </c>
    </row>
    <row r="136" customFormat="false" ht="12.75" hidden="false" customHeight="false" outlineLevel="0" collapsed="false">
      <c r="A136" s="306"/>
      <c r="B136" s="307"/>
      <c r="C136" s="308"/>
      <c r="D136" s="309" t="n">
        <f aca="false">IF(D135&gt;0,1)</f>
        <v>0</v>
      </c>
      <c r="E136" s="310"/>
      <c r="F136" s="311"/>
      <c r="G136" s="295"/>
      <c r="H136" s="261"/>
      <c r="I136" s="262"/>
      <c r="J136" s="261"/>
      <c r="L136" s="296" t="str">
        <f aca="false">IF(D135=0,"HIDE","")</f>
        <v>HIDE</v>
      </c>
      <c r="M136" s="296" t="n">
        <f aca="false">M135+1</f>
        <v>120</v>
      </c>
    </row>
    <row r="137" customFormat="false" ht="12.75" hidden="false" customHeight="false" outlineLevel="0" collapsed="false">
      <c r="A137" s="297" t="n">
        <f aca="false">'Sched of Values'!A123</f>
        <v>0</v>
      </c>
      <c r="B137" s="303" t="s">
        <v>516</v>
      </c>
      <c r="C137" s="298"/>
      <c r="D137" s="312" t="n">
        <f aca="false">IF(D156&gt;0,1)</f>
        <v>0</v>
      </c>
      <c r="E137" s="300"/>
      <c r="F137" s="318"/>
      <c r="G137" s="295"/>
      <c r="H137" s="261"/>
      <c r="I137" s="262"/>
      <c r="J137" s="261"/>
      <c r="L137" s="296" t="str">
        <f aca="false">IF(D156=0,"HIDE","")</f>
        <v>HIDE</v>
      </c>
      <c r="M137" s="296" t="n">
        <f aca="false">M136+1</f>
        <v>121</v>
      </c>
    </row>
    <row r="138" customFormat="false" ht="12.75" hidden="false" customHeight="false" outlineLevel="0" collapsed="false">
      <c r="A138" s="297"/>
      <c r="B138" s="298" t="str">
        <f aca="false">'Sched of Values'!C124</f>
        <v>Asphalt Paving</v>
      </c>
      <c r="C138" s="299" t="n">
        <f aca="false">'Sched of Values'!D124</f>
        <v>0</v>
      </c>
      <c r="D138" s="300" t="n">
        <f aca="false">'Sched of Values'!E124</f>
        <v>0</v>
      </c>
      <c r="E138" s="300" t="n">
        <f aca="false">IF('Sched of Values'!F124="Y",'Sched of Values'!E124,0)</f>
        <v>0</v>
      </c>
      <c r="F138" s="301" t="n">
        <f aca="false">IF('Sched of Values'!G124="Y",'Sched of Values'!E124,0)</f>
        <v>0</v>
      </c>
      <c r="G138" s="295"/>
      <c r="H138" s="261"/>
      <c r="I138" s="262"/>
      <c r="J138" s="261"/>
      <c r="L138" s="296" t="str">
        <f aca="false">IF(D138=0,"HIDE","")</f>
        <v>HIDE</v>
      </c>
      <c r="M138" s="296" t="n">
        <f aca="false">M137+1</f>
        <v>122</v>
      </c>
    </row>
    <row r="139" customFormat="false" ht="12.75" hidden="false" customHeight="false" outlineLevel="0" collapsed="false">
      <c r="A139" s="297"/>
      <c r="B139" s="298" t="str">
        <f aca="false">'Sched of Values'!C125</f>
        <v>Asphalt Paving</v>
      </c>
      <c r="C139" s="299" t="n">
        <f aca="false">'Sched of Values'!D125</f>
        <v>0</v>
      </c>
      <c r="D139" s="300" t="n">
        <f aca="false">'Sched of Values'!E125</f>
        <v>0</v>
      </c>
      <c r="E139" s="300" t="n">
        <f aca="false">IF('Sched of Values'!F125="Y",'Sched of Values'!E125,0)</f>
        <v>0</v>
      </c>
      <c r="F139" s="301" t="n">
        <f aca="false">IF('Sched of Values'!G125="Y",'Sched of Values'!E125,0)</f>
        <v>0</v>
      </c>
      <c r="G139" s="295"/>
      <c r="H139" s="261"/>
      <c r="I139" s="262"/>
      <c r="J139" s="261"/>
      <c r="L139" s="296" t="str">
        <f aca="false">IF(D139=0,"HIDE","")</f>
        <v>HIDE</v>
      </c>
      <c r="M139" s="296" t="n">
        <f aca="false">M138+1</f>
        <v>123</v>
      </c>
    </row>
    <row r="140" customFormat="false" ht="12.75" hidden="false" customHeight="false" outlineLevel="0" collapsed="false">
      <c r="A140" s="297"/>
      <c r="B140" s="298" t="str">
        <f aca="false">'Sched of Values'!C126</f>
        <v>Concrete Paving</v>
      </c>
      <c r="C140" s="299" t="n">
        <f aca="false">'Sched of Values'!D126</f>
        <v>0</v>
      </c>
      <c r="D140" s="300" t="n">
        <f aca="false">'Sched of Values'!E126</f>
        <v>0</v>
      </c>
      <c r="E140" s="300" t="n">
        <f aca="false">IF('Sched of Values'!F126="Y",'Sched of Values'!E126,0)</f>
        <v>0</v>
      </c>
      <c r="F140" s="301" t="n">
        <f aca="false">IF('Sched of Values'!G126="Y",'Sched of Values'!E126,0)</f>
        <v>0</v>
      </c>
      <c r="G140" s="295"/>
      <c r="H140" s="261"/>
      <c r="I140" s="262"/>
      <c r="J140" s="261"/>
      <c r="L140" s="296" t="str">
        <f aca="false">IF(D140=0,"HIDE","")</f>
        <v>HIDE</v>
      </c>
      <c r="M140" s="296" t="n">
        <f aca="false">M139+1</f>
        <v>124</v>
      </c>
    </row>
    <row r="141" customFormat="false" ht="12.75" hidden="false" customHeight="false" outlineLevel="0" collapsed="false">
      <c r="A141" s="297"/>
      <c r="B141" s="298" t="str">
        <f aca="false">'Sched of Values'!C127</f>
        <v>Concrete Paving</v>
      </c>
      <c r="C141" s="299" t="n">
        <f aca="false">'Sched of Values'!D127</f>
        <v>0</v>
      </c>
      <c r="D141" s="300" t="n">
        <f aca="false">'Sched of Values'!E127</f>
        <v>0</v>
      </c>
      <c r="E141" s="300" t="n">
        <f aca="false">IF('Sched of Values'!F127="Y",'Sched of Values'!E127,0)</f>
        <v>0</v>
      </c>
      <c r="F141" s="301" t="n">
        <f aca="false">IF('Sched of Values'!G127="Y",'Sched of Values'!E127,0)</f>
        <v>0</v>
      </c>
      <c r="G141" s="295"/>
      <c r="H141" s="261"/>
      <c r="I141" s="262"/>
      <c r="J141" s="261"/>
      <c r="L141" s="296" t="str">
        <f aca="false">IF(D141=0,"HIDE","")</f>
        <v>HIDE</v>
      </c>
      <c r="M141" s="296" t="n">
        <f aca="false">M140+1</f>
        <v>125</v>
      </c>
    </row>
    <row r="142" customFormat="false" ht="12.75" hidden="false" customHeight="false" outlineLevel="0" collapsed="false">
      <c r="A142" s="297"/>
      <c r="B142" s="298" t="str">
        <f aca="false">'Sched of Values'!C128</f>
        <v>Pavement Striping &amp; Marking</v>
      </c>
      <c r="C142" s="299" t="n">
        <f aca="false">'Sched of Values'!D128</f>
        <v>0</v>
      </c>
      <c r="D142" s="300" t="n">
        <f aca="false">'Sched of Values'!E128</f>
        <v>0</v>
      </c>
      <c r="E142" s="300" t="n">
        <f aca="false">IF('Sched of Values'!F128="Y",'Sched of Values'!E128,0)</f>
        <v>0</v>
      </c>
      <c r="F142" s="301" t="n">
        <f aca="false">IF('Sched of Values'!G128="Y",'Sched of Values'!E128,0)</f>
        <v>0</v>
      </c>
      <c r="G142" s="295"/>
      <c r="H142" s="261"/>
      <c r="I142" s="262"/>
      <c r="J142" s="261"/>
      <c r="L142" s="296" t="str">
        <f aca="false">IF(D142=0,"HIDE","")</f>
        <v>HIDE</v>
      </c>
      <c r="M142" s="296" t="n">
        <f aca="false">M141+1</f>
        <v>126</v>
      </c>
    </row>
    <row r="143" customFormat="false" ht="12.75" hidden="false" customHeight="false" outlineLevel="0" collapsed="false">
      <c r="A143" s="297"/>
      <c r="B143" s="298" t="str">
        <f aca="false">'Sched of Values'!C129</f>
        <v>Pavement Striping &amp; Marking</v>
      </c>
      <c r="C143" s="299" t="n">
        <f aca="false">'Sched of Values'!D129</f>
        <v>0</v>
      </c>
      <c r="D143" s="300" t="n">
        <f aca="false">'Sched of Values'!E129</f>
        <v>0</v>
      </c>
      <c r="E143" s="300" t="n">
        <f aca="false">IF('Sched of Values'!F129="Y",'Sched of Values'!E129,0)</f>
        <v>0</v>
      </c>
      <c r="F143" s="301" t="n">
        <f aca="false">IF('Sched of Values'!G129="Y",'Sched of Values'!E129,0)</f>
        <v>0</v>
      </c>
      <c r="G143" s="295"/>
      <c r="H143" s="261"/>
      <c r="I143" s="262"/>
      <c r="J143" s="261"/>
      <c r="L143" s="296" t="str">
        <f aca="false">IF(D143=0,"HIDE","")</f>
        <v>HIDE</v>
      </c>
      <c r="M143" s="296" t="n">
        <f aca="false">M142+1</f>
        <v>127</v>
      </c>
    </row>
    <row r="144" customFormat="false" ht="12.75" hidden="false" customHeight="false" outlineLevel="0" collapsed="false">
      <c r="A144" s="297"/>
      <c r="B144" s="298" t="str">
        <f aca="false">'Sched of Values'!C130</f>
        <v>Curb &amp; Gutter</v>
      </c>
      <c r="C144" s="299" t="n">
        <f aca="false">'Sched of Values'!D130</f>
        <v>0</v>
      </c>
      <c r="D144" s="300" t="n">
        <f aca="false">'Sched of Values'!E130</f>
        <v>0</v>
      </c>
      <c r="E144" s="300" t="n">
        <f aca="false">IF('Sched of Values'!F130="Y",'Sched of Values'!E130,0)</f>
        <v>0</v>
      </c>
      <c r="F144" s="301" t="n">
        <f aca="false">IF('Sched of Values'!G130="Y",'Sched of Values'!E130,0)</f>
        <v>0</v>
      </c>
      <c r="G144" s="295"/>
      <c r="H144" s="261"/>
      <c r="I144" s="262"/>
      <c r="J144" s="261"/>
      <c r="L144" s="296" t="str">
        <f aca="false">IF(D144=0,"HIDE","")</f>
        <v>HIDE</v>
      </c>
      <c r="M144" s="296" t="n">
        <f aca="false">M143+1</f>
        <v>128</v>
      </c>
    </row>
    <row r="145" customFormat="false" ht="12.75" hidden="false" customHeight="false" outlineLevel="0" collapsed="false">
      <c r="A145" s="297"/>
      <c r="B145" s="298" t="str">
        <f aca="false">'Sched of Values'!C131</f>
        <v>Curb &amp; Gutter</v>
      </c>
      <c r="C145" s="299" t="n">
        <f aca="false">'Sched of Values'!D131</f>
        <v>0</v>
      </c>
      <c r="D145" s="300" t="n">
        <f aca="false">'Sched of Values'!E131</f>
        <v>0</v>
      </c>
      <c r="E145" s="300" t="n">
        <f aca="false">IF('Sched of Values'!F131="Y",'Sched of Values'!E131,0)</f>
        <v>0</v>
      </c>
      <c r="F145" s="301" t="n">
        <f aca="false">IF('Sched of Values'!G131="Y",'Sched of Values'!E131,0)</f>
        <v>0</v>
      </c>
      <c r="G145" s="295"/>
      <c r="H145" s="261"/>
      <c r="I145" s="262"/>
      <c r="J145" s="261"/>
      <c r="L145" s="296" t="str">
        <f aca="false">IF(D145=0,"HIDE","")</f>
        <v>HIDE</v>
      </c>
      <c r="M145" s="296" t="n">
        <f aca="false">M144+1</f>
        <v>129</v>
      </c>
    </row>
    <row r="146" customFormat="false" ht="12.75" hidden="false" customHeight="false" outlineLevel="0" collapsed="false">
      <c r="A146" s="297"/>
      <c r="B146" s="298" t="str">
        <f aca="false">'Sched of Values'!C132</f>
        <v>Sidewalks (on site to bldg)</v>
      </c>
      <c r="C146" s="299" t="n">
        <f aca="false">'Sched of Values'!D132</f>
        <v>0</v>
      </c>
      <c r="D146" s="300" t="n">
        <f aca="false">'Sched of Values'!E132</f>
        <v>0</v>
      </c>
      <c r="E146" s="300" t="n">
        <f aca="false">IF('Sched of Values'!F132="Y",'Sched of Values'!E132,0)</f>
        <v>0</v>
      </c>
      <c r="F146" s="301" t="n">
        <f aca="false">IF('Sched of Values'!G132="Y",'Sched of Values'!E132,0)</f>
        <v>0</v>
      </c>
      <c r="G146" s="295"/>
      <c r="H146" s="261"/>
      <c r="I146" s="262"/>
      <c r="J146" s="261"/>
      <c r="L146" s="296" t="str">
        <f aca="false">IF(D146=0,"HIDE","")</f>
        <v>HIDE</v>
      </c>
      <c r="M146" s="296" t="n">
        <f aca="false">M145+1</f>
        <v>130</v>
      </c>
    </row>
    <row r="147" customFormat="false" ht="12.75" hidden="false" customHeight="false" outlineLevel="0" collapsed="false">
      <c r="A147" s="297"/>
      <c r="B147" s="298" t="str">
        <f aca="false">'Sched of Values'!C133</f>
        <v>Sidewalks (on site to bldg)</v>
      </c>
      <c r="C147" s="299" t="n">
        <f aca="false">'Sched of Values'!D133</f>
        <v>0</v>
      </c>
      <c r="D147" s="300" t="n">
        <f aca="false">'Sched of Values'!E133</f>
        <v>0</v>
      </c>
      <c r="E147" s="300" t="n">
        <f aca="false">IF('Sched of Values'!F133="Y",'Sched of Values'!E133,0)</f>
        <v>0</v>
      </c>
      <c r="F147" s="301" t="n">
        <f aca="false">IF('Sched of Values'!G133="Y",'Sched of Values'!E133,0)</f>
        <v>0</v>
      </c>
      <c r="G147" s="295"/>
      <c r="H147" s="261"/>
      <c r="I147" s="262"/>
      <c r="J147" s="261"/>
      <c r="L147" s="296" t="str">
        <f aca="false">IF(D147=0,"HIDE","")</f>
        <v>HIDE</v>
      </c>
      <c r="M147" s="296" t="n">
        <f aca="false">M146+1</f>
        <v>131</v>
      </c>
    </row>
    <row r="148" customFormat="false" ht="12.75" hidden="false" customHeight="false" outlineLevel="0" collapsed="false">
      <c r="A148" s="297"/>
      <c r="B148" s="298" t="str">
        <f aca="false">'Sched of Values'!C134</f>
        <v>Landscaping</v>
      </c>
      <c r="C148" s="299" t="n">
        <f aca="false">'Sched of Values'!D134</f>
        <v>0</v>
      </c>
      <c r="D148" s="300" t="n">
        <f aca="false">'Sched of Values'!E134</f>
        <v>0</v>
      </c>
      <c r="E148" s="300" t="n">
        <f aca="false">IF('Sched of Values'!F134="Y",'Sched of Values'!E134,0)</f>
        <v>0</v>
      </c>
      <c r="F148" s="301" t="n">
        <f aca="false">IF('Sched of Values'!G134="Y",'Sched of Values'!E134,0)</f>
        <v>0</v>
      </c>
      <c r="G148" s="295"/>
      <c r="H148" s="261"/>
      <c r="I148" s="262"/>
      <c r="J148" s="261"/>
      <c r="L148" s="296" t="str">
        <f aca="false">IF(D148=0,"HIDE","")</f>
        <v>HIDE</v>
      </c>
      <c r="M148" s="296" t="n">
        <f aca="false">M147+1</f>
        <v>132</v>
      </c>
    </row>
    <row r="149" customFormat="false" ht="12.75" hidden="false" customHeight="false" outlineLevel="0" collapsed="false">
      <c r="A149" s="297"/>
      <c r="B149" s="298" t="str">
        <f aca="false">'Sched of Values'!C135</f>
        <v>Landscaping</v>
      </c>
      <c r="C149" s="299" t="n">
        <f aca="false">'Sched of Values'!D135</f>
        <v>0</v>
      </c>
      <c r="D149" s="300" t="n">
        <f aca="false">'Sched of Values'!E135</f>
        <v>0</v>
      </c>
      <c r="E149" s="300" t="n">
        <f aca="false">IF('Sched of Values'!F135="Y",'Sched of Values'!E135,0)</f>
        <v>0</v>
      </c>
      <c r="F149" s="301" t="n">
        <f aca="false">IF('Sched of Values'!G135="Y",'Sched of Values'!E135,0)</f>
        <v>0</v>
      </c>
      <c r="G149" s="295"/>
      <c r="H149" s="261"/>
      <c r="I149" s="262"/>
      <c r="J149" s="261"/>
      <c r="L149" s="296" t="str">
        <f aca="false">IF(D149=0,"HIDE","")</f>
        <v>HIDE</v>
      </c>
      <c r="M149" s="296" t="n">
        <f aca="false">M148+1</f>
        <v>133</v>
      </c>
    </row>
    <row r="150" customFormat="false" ht="12.75" hidden="false" customHeight="false" outlineLevel="0" collapsed="false">
      <c r="A150" s="297"/>
      <c r="B150" s="298" t="str">
        <f aca="false">'Sched of Values'!C136</f>
        <v>Fencing</v>
      </c>
      <c r="C150" s="299" t="n">
        <f aca="false">'Sched of Values'!D136</f>
        <v>0</v>
      </c>
      <c r="D150" s="300" t="n">
        <f aca="false">'Sched of Values'!E136</f>
        <v>0</v>
      </c>
      <c r="E150" s="300" t="n">
        <f aca="false">IF('Sched of Values'!F136="Y",'Sched of Values'!E136,0)</f>
        <v>0</v>
      </c>
      <c r="F150" s="301" t="n">
        <f aca="false">IF('Sched of Values'!G136="Y",'Sched of Values'!E136,0)</f>
        <v>0</v>
      </c>
      <c r="G150" s="295"/>
      <c r="H150" s="261"/>
      <c r="I150" s="262"/>
      <c r="J150" s="261"/>
      <c r="L150" s="296" t="str">
        <f aca="false">IF(D150=0,"HIDE","")</f>
        <v>HIDE</v>
      </c>
      <c r="M150" s="296" t="n">
        <f aca="false">M149+1</f>
        <v>134</v>
      </c>
    </row>
    <row r="151" customFormat="false" ht="12.75" hidden="false" customHeight="false" outlineLevel="0" collapsed="false">
      <c r="A151" s="297"/>
      <c r="B151" s="298" t="str">
        <f aca="false">'Sched of Values'!C137</f>
        <v>Fencing</v>
      </c>
      <c r="C151" s="299" t="n">
        <f aca="false">'Sched of Values'!D137</f>
        <v>0</v>
      </c>
      <c r="D151" s="300" t="n">
        <f aca="false">'Sched of Values'!E137</f>
        <v>0</v>
      </c>
      <c r="E151" s="300" t="n">
        <f aca="false">IF('Sched of Values'!F137="Y",'Sched of Values'!E137,0)</f>
        <v>0</v>
      </c>
      <c r="F151" s="301" t="n">
        <f aca="false">IF('Sched of Values'!G137="Y",'Sched of Values'!E137,0)</f>
        <v>0</v>
      </c>
      <c r="G151" s="295"/>
      <c r="H151" s="261"/>
      <c r="I151" s="262"/>
      <c r="J151" s="261"/>
      <c r="L151" s="296" t="str">
        <f aca="false">IF(D151=0,"HIDE","")</f>
        <v>HIDE</v>
      </c>
      <c r="M151" s="296" t="n">
        <f aca="false">M150+1</f>
        <v>135</v>
      </c>
    </row>
    <row r="152" customFormat="false" ht="12.75" hidden="false" customHeight="false" outlineLevel="0" collapsed="false">
      <c r="A152" s="297"/>
      <c r="B152" s="298" t="str">
        <f aca="false">'Sched of Values'!C138</f>
        <v>Retaining Wall</v>
      </c>
      <c r="C152" s="299" t="n">
        <f aca="false">'Sched of Values'!D138</f>
        <v>0</v>
      </c>
      <c r="D152" s="300" t="n">
        <f aca="false">'Sched of Values'!E138</f>
        <v>0</v>
      </c>
      <c r="E152" s="300" t="n">
        <f aca="false">IF('Sched of Values'!F138="Y",'Sched of Values'!E138,0)</f>
        <v>0</v>
      </c>
      <c r="F152" s="301" t="n">
        <f aca="false">IF('Sched of Values'!G138="Y",'Sched of Values'!E138,0)</f>
        <v>0</v>
      </c>
      <c r="G152" s="295"/>
      <c r="H152" s="261"/>
      <c r="I152" s="262"/>
      <c r="J152" s="261"/>
      <c r="L152" s="296" t="str">
        <f aca="false">IF(D152=0,"HIDE","")</f>
        <v>HIDE</v>
      </c>
      <c r="M152" s="296" t="n">
        <f aca="false">M151+1</f>
        <v>136</v>
      </c>
    </row>
    <row r="153" customFormat="false" ht="12.75" hidden="false" customHeight="false" outlineLevel="0" collapsed="false">
      <c r="A153" s="297"/>
      <c r="B153" s="298" t="str">
        <f aca="false">'Sched of Values'!C139</f>
        <v>Retaining Wall</v>
      </c>
      <c r="C153" s="299" t="n">
        <f aca="false">'Sched of Values'!D139</f>
        <v>0</v>
      </c>
      <c r="D153" s="300" t="n">
        <f aca="false">'Sched of Values'!E139</f>
        <v>0</v>
      </c>
      <c r="E153" s="300" t="n">
        <f aca="false">IF('Sched of Values'!F139="Y",'Sched of Values'!E139,0)</f>
        <v>0</v>
      </c>
      <c r="F153" s="301" t="n">
        <f aca="false">IF('Sched of Values'!G139="Y",'Sched of Values'!E139,0)</f>
        <v>0</v>
      </c>
      <c r="G153" s="295"/>
      <c r="H153" s="261"/>
      <c r="I153" s="262"/>
      <c r="J153" s="261"/>
      <c r="L153" s="296" t="str">
        <f aca="false">IF(D153=0,"HIDE","")</f>
        <v>HIDE</v>
      </c>
      <c r="M153" s="296" t="n">
        <f aca="false">M152+1</f>
        <v>137</v>
      </c>
    </row>
    <row r="154" customFormat="false" ht="12.75" hidden="false" customHeight="false" outlineLevel="0" collapsed="false">
      <c r="A154" s="297"/>
      <c r="B154" s="298" t="str">
        <f aca="false">'Sched of Values'!C140</f>
        <v>Irrigation System</v>
      </c>
      <c r="C154" s="299" t="n">
        <f aca="false">'Sched of Values'!D140</f>
        <v>0</v>
      </c>
      <c r="D154" s="300" t="n">
        <f aca="false">'Sched of Values'!E140</f>
        <v>0</v>
      </c>
      <c r="E154" s="300" t="n">
        <f aca="false">IF('Sched of Values'!F140="Y",'Sched of Values'!E140,0)</f>
        <v>0</v>
      </c>
      <c r="F154" s="301" t="n">
        <f aca="false">IF('Sched of Values'!G140="Y",'Sched of Values'!E140,0)</f>
        <v>0</v>
      </c>
      <c r="G154" s="295"/>
      <c r="H154" s="261"/>
      <c r="I154" s="262"/>
      <c r="J154" s="261"/>
      <c r="L154" s="296" t="str">
        <f aca="false">IF(D154=0,"HIDE","")</f>
        <v>HIDE</v>
      </c>
      <c r="M154" s="296" t="n">
        <f aca="false">M153+1</f>
        <v>138</v>
      </c>
    </row>
    <row r="155" customFormat="false" ht="12.75" hidden="false" customHeight="false" outlineLevel="0" collapsed="false">
      <c r="A155" s="297"/>
      <c r="B155" s="298" t="str">
        <f aca="false">'Sched of Values'!C141</f>
        <v>Irrigation System</v>
      </c>
      <c r="C155" s="299" t="n">
        <f aca="false">'Sched of Values'!D141</f>
        <v>0</v>
      </c>
      <c r="D155" s="300" t="n">
        <f aca="false">'Sched of Values'!E141</f>
        <v>0</v>
      </c>
      <c r="E155" s="300" t="n">
        <f aca="false">IF('Sched of Values'!F141="Y",'Sched of Values'!E141,0)</f>
        <v>0</v>
      </c>
      <c r="F155" s="301" t="n">
        <f aca="false">IF('Sched of Values'!G141="Y",'Sched of Values'!E141,0)</f>
        <v>0</v>
      </c>
      <c r="G155" s="295"/>
      <c r="H155" s="261"/>
      <c r="I155" s="262"/>
      <c r="J155" s="261"/>
      <c r="L155" s="296" t="str">
        <f aca="false">IF(D155=0,"HIDE","")</f>
        <v>HIDE</v>
      </c>
      <c r="M155" s="296" t="n">
        <f aca="false">M154+1</f>
        <v>139</v>
      </c>
    </row>
    <row r="156" customFormat="false" ht="12.75" hidden="false" customHeight="false" outlineLevel="0" collapsed="false">
      <c r="A156" s="297"/>
      <c r="B156" s="321" t="str">
        <f aca="false">"Subtotal - "&amp;B137</f>
        <v>Subtotal - 32  EXTERIOR IMPROVEMENTS</v>
      </c>
      <c r="C156" s="313"/>
      <c r="D156" s="304" t="n">
        <f aca="false">SUM(D138:D155)</f>
        <v>0</v>
      </c>
      <c r="E156" s="304" t="n">
        <f aca="false">SUM(E138:E155)</f>
        <v>0</v>
      </c>
      <c r="F156" s="305" t="n">
        <f aca="false">SUM(F138:F155)</f>
        <v>0</v>
      </c>
      <c r="G156" s="295"/>
      <c r="H156" s="261"/>
      <c r="I156" s="262"/>
      <c r="J156" s="261"/>
      <c r="L156" s="296" t="str">
        <f aca="false">IF(D156=0,"HIDE","")</f>
        <v>HIDE</v>
      </c>
      <c r="M156" s="296" t="n">
        <f aca="false">M155+1</f>
        <v>140</v>
      </c>
    </row>
    <row r="157" customFormat="false" ht="12.75" hidden="false" customHeight="false" outlineLevel="0" collapsed="false">
      <c r="A157" s="306"/>
      <c r="B157" s="307"/>
      <c r="C157" s="308"/>
      <c r="D157" s="309" t="n">
        <f aca="false">IF(D156&gt;0,1)</f>
        <v>0</v>
      </c>
      <c r="E157" s="310"/>
      <c r="F157" s="311"/>
      <c r="G157" s="295"/>
      <c r="H157" s="261"/>
      <c r="I157" s="262"/>
      <c r="J157" s="261"/>
      <c r="L157" s="296" t="str">
        <f aca="false">IF(D156=0,"HIDE","")</f>
        <v>HIDE</v>
      </c>
      <c r="M157" s="296" t="n">
        <f aca="false">M156+1</f>
        <v>141</v>
      </c>
    </row>
    <row r="158" customFormat="false" ht="12.75" hidden="false" customHeight="false" outlineLevel="0" collapsed="false">
      <c r="A158" s="297" t="n">
        <f aca="false">'Sched of Values'!A144</f>
        <v>0</v>
      </c>
      <c r="B158" s="303" t="s">
        <v>545</v>
      </c>
      <c r="C158" s="298"/>
      <c r="D158" s="312" t="n">
        <f aca="false">IF(D167&gt;0,1)</f>
        <v>0</v>
      </c>
      <c r="E158" s="300"/>
      <c r="F158" s="318"/>
      <c r="G158" s="295"/>
      <c r="H158" s="261"/>
      <c r="I158" s="262"/>
      <c r="J158" s="261"/>
      <c r="L158" s="296" t="str">
        <f aca="false">IF(D167=0,"HIDE","")</f>
        <v>HIDE</v>
      </c>
      <c r="M158" s="296" t="n">
        <f aca="false">M157+1</f>
        <v>142</v>
      </c>
    </row>
    <row r="159" customFormat="false" ht="12.75" hidden="false" customHeight="false" outlineLevel="0" collapsed="false">
      <c r="A159" s="297"/>
      <c r="B159" s="298" t="str">
        <f aca="false">'Sched of Values'!C145</f>
        <v>Storm Sewer</v>
      </c>
      <c r="C159" s="299" t="n">
        <f aca="false">'Sched of Values'!D145</f>
        <v>0</v>
      </c>
      <c r="D159" s="300" t="n">
        <f aca="false">'Sched of Values'!E145</f>
        <v>0</v>
      </c>
      <c r="E159" s="300" t="n">
        <f aca="false">IF('Sched of Values'!F145="Y",'Sched of Values'!E145,0)</f>
        <v>0</v>
      </c>
      <c r="F159" s="301" t="n">
        <f aca="false">IF('Sched of Values'!G145="Y",'Sched of Values'!E145,0)</f>
        <v>0</v>
      </c>
      <c r="G159" s="295"/>
      <c r="H159" s="261"/>
      <c r="I159" s="262"/>
      <c r="J159" s="261"/>
      <c r="L159" s="296" t="str">
        <f aca="false">IF(D159=0,"HIDE","")</f>
        <v>HIDE</v>
      </c>
      <c r="M159" s="296" t="n">
        <f aca="false">M158+1</f>
        <v>143</v>
      </c>
    </row>
    <row r="160" customFormat="false" ht="12.75" hidden="false" customHeight="false" outlineLevel="0" collapsed="false">
      <c r="A160" s="297"/>
      <c r="B160" s="298" t="str">
        <f aca="false">'Sched of Values'!C146</f>
        <v>Storm Sewer</v>
      </c>
      <c r="C160" s="299" t="n">
        <f aca="false">'Sched of Values'!D146</f>
        <v>0</v>
      </c>
      <c r="D160" s="300" t="n">
        <f aca="false">'Sched of Values'!E146</f>
        <v>0</v>
      </c>
      <c r="E160" s="300" t="n">
        <f aca="false">IF('Sched of Values'!F146="Y",'Sched of Values'!E146,0)</f>
        <v>0</v>
      </c>
      <c r="F160" s="301" t="n">
        <f aca="false">IF('Sched of Values'!G146="Y",'Sched of Values'!E146,0)</f>
        <v>0</v>
      </c>
      <c r="G160" s="295"/>
      <c r="H160" s="261"/>
      <c r="I160" s="262"/>
      <c r="J160" s="261"/>
      <c r="L160" s="296" t="str">
        <f aca="false">IF(D160=0,"HIDE","")</f>
        <v>HIDE</v>
      </c>
      <c r="M160" s="296" t="n">
        <f aca="false">M159+1</f>
        <v>144</v>
      </c>
    </row>
    <row r="161" customFormat="false" ht="12.75" hidden="false" customHeight="false" outlineLevel="0" collapsed="false">
      <c r="A161" s="297"/>
      <c r="B161" s="298" t="str">
        <f aca="false">'Sched of Values'!C147</f>
        <v>Sanitary Piping</v>
      </c>
      <c r="C161" s="299" t="n">
        <f aca="false">'Sched of Values'!D147</f>
        <v>0</v>
      </c>
      <c r="D161" s="300" t="n">
        <f aca="false">'Sched of Values'!E147</f>
        <v>0</v>
      </c>
      <c r="E161" s="300" t="n">
        <f aca="false">IF('Sched of Values'!F147="Y",'Sched of Values'!E147,0)</f>
        <v>0</v>
      </c>
      <c r="F161" s="301" t="n">
        <f aca="false">IF('Sched of Values'!G147="Y",'Sched of Values'!E147,0)</f>
        <v>0</v>
      </c>
      <c r="G161" s="295"/>
      <c r="H161" s="261"/>
      <c r="I161" s="262"/>
      <c r="J161" s="261"/>
      <c r="L161" s="296" t="str">
        <f aca="false">IF(D161=0,"HIDE","")</f>
        <v>HIDE</v>
      </c>
      <c r="M161" s="296" t="n">
        <f aca="false">M160+1</f>
        <v>145</v>
      </c>
    </row>
    <row r="162" customFormat="false" ht="12.75" hidden="false" customHeight="false" outlineLevel="0" collapsed="false">
      <c r="A162" s="297"/>
      <c r="B162" s="298" t="str">
        <f aca="false">'Sched of Values'!C148</f>
        <v>Sanitary Piping</v>
      </c>
      <c r="C162" s="299" t="n">
        <f aca="false">'Sched of Values'!D148</f>
        <v>0</v>
      </c>
      <c r="D162" s="300" t="n">
        <f aca="false">'Sched of Values'!E148</f>
        <v>0</v>
      </c>
      <c r="E162" s="300" t="n">
        <f aca="false">IF('Sched of Values'!F148="Y",'Sched of Values'!E148,0)</f>
        <v>0</v>
      </c>
      <c r="F162" s="301" t="n">
        <f aca="false">IF('Sched of Values'!G148="Y",'Sched of Values'!E148,0)</f>
        <v>0</v>
      </c>
      <c r="G162" s="295"/>
      <c r="H162" s="261"/>
      <c r="I162" s="262"/>
      <c r="J162" s="261"/>
      <c r="L162" s="296" t="str">
        <f aca="false">IF(D162=0,"HIDE","")</f>
        <v>HIDE</v>
      </c>
      <c r="M162" s="296" t="n">
        <f aca="false">M161+1</f>
        <v>146</v>
      </c>
    </row>
    <row r="163" customFormat="false" ht="12.75" hidden="false" customHeight="false" outlineLevel="0" collapsed="false">
      <c r="A163" s="297"/>
      <c r="B163" s="298" t="str">
        <f aca="false">'Sched of Values'!C149</f>
        <v>Water Piping</v>
      </c>
      <c r="C163" s="299" t="n">
        <f aca="false">'Sched of Values'!D149</f>
        <v>0</v>
      </c>
      <c r="D163" s="300" t="n">
        <f aca="false">'Sched of Values'!E149</f>
        <v>0</v>
      </c>
      <c r="E163" s="300" t="n">
        <f aca="false">IF('Sched of Values'!F149="Y",'Sched of Values'!E149,0)</f>
        <v>0</v>
      </c>
      <c r="F163" s="301" t="n">
        <f aca="false">IF('Sched of Values'!G149="Y",'Sched of Values'!E149,0)</f>
        <v>0</v>
      </c>
      <c r="G163" s="295"/>
      <c r="H163" s="261"/>
      <c r="I163" s="262"/>
      <c r="J163" s="261"/>
      <c r="L163" s="296" t="str">
        <f aca="false">IF(D163=0,"HIDE","")</f>
        <v>HIDE</v>
      </c>
      <c r="M163" s="296" t="n">
        <f aca="false">M162+1</f>
        <v>147</v>
      </c>
    </row>
    <row r="164" customFormat="false" ht="12.75" hidden="false" customHeight="false" outlineLevel="0" collapsed="false">
      <c r="A164" s="297"/>
      <c r="B164" s="298" t="str">
        <f aca="false">'Sched of Values'!C150</f>
        <v>Water Piping</v>
      </c>
      <c r="C164" s="299" t="n">
        <f aca="false">'Sched of Values'!D150</f>
        <v>0</v>
      </c>
      <c r="D164" s="300" t="n">
        <f aca="false">'Sched of Values'!E150</f>
        <v>0</v>
      </c>
      <c r="E164" s="300" t="n">
        <f aca="false">IF('Sched of Values'!F150="Y",'Sched of Values'!E150,0)</f>
        <v>0</v>
      </c>
      <c r="F164" s="301" t="n">
        <f aca="false">IF('Sched of Values'!G150="Y",'Sched of Values'!E150,0)</f>
        <v>0</v>
      </c>
      <c r="G164" s="295"/>
      <c r="H164" s="261"/>
      <c r="I164" s="262"/>
      <c r="J164" s="261"/>
      <c r="L164" s="296" t="str">
        <f aca="false">IF(D164=0,"HIDE","")</f>
        <v>HIDE</v>
      </c>
      <c r="M164" s="296" t="n">
        <f aca="false">M163+1</f>
        <v>148</v>
      </c>
    </row>
    <row r="165" customFormat="false" ht="12.75" hidden="false" customHeight="false" outlineLevel="0" collapsed="false">
      <c r="A165" s="297"/>
      <c r="B165" s="298" t="str">
        <f aca="false">'Sched of Values'!C151</f>
        <v>Parking Lot Lights, Base &amp; Conduit</v>
      </c>
      <c r="C165" s="299" t="n">
        <f aca="false">'Sched of Values'!D151</f>
        <v>0</v>
      </c>
      <c r="D165" s="300" t="n">
        <f aca="false">'Sched of Values'!E151</f>
        <v>0</v>
      </c>
      <c r="E165" s="300" t="n">
        <f aca="false">IF('Sched of Values'!F151="Y",'Sched of Values'!E151,0)</f>
        <v>0</v>
      </c>
      <c r="F165" s="301" t="n">
        <f aca="false">IF('Sched of Values'!G151="Y",'Sched of Values'!E151,0)</f>
        <v>0</v>
      </c>
      <c r="G165" s="295"/>
      <c r="H165" s="261"/>
      <c r="I165" s="262"/>
      <c r="J165" s="261"/>
      <c r="L165" s="296" t="str">
        <f aca="false">IF(D165=0,"HIDE","")</f>
        <v>HIDE</v>
      </c>
      <c r="M165" s="296" t="n">
        <f aca="false">M164+1</f>
        <v>149</v>
      </c>
    </row>
    <row r="166" customFormat="false" ht="12.75" hidden="false" customHeight="false" outlineLevel="0" collapsed="false">
      <c r="A166" s="297"/>
      <c r="B166" s="298" t="str">
        <f aca="false">'Sched of Values'!C152</f>
        <v>Parking Lot Lights, Base &amp; Conduit</v>
      </c>
      <c r="C166" s="299" t="n">
        <f aca="false">'Sched of Values'!D152</f>
        <v>0</v>
      </c>
      <c r="D166" s="300" t="n">
        <f aca="false">'Sched of Values'!E152</f>
        <v>0</v>
      </c>
      <c r="E166" s="300" t="n">
        <f aca="false">IF('Sched of Values'!F152="Y",'Sched of Values'!E152,0)</f>
        <v>0</v>
      </c>
      <c r="F166" s="301" t="n">
        <f aca="false">IF('Sched of Values'!G152="Y",'Sched of Values'!E152,0)</f>
        <v>0</v>
      </c>
      <c r="G166" s="295"/>
      <c r="H166" s="261"/>
      <c r="I166" s="262"/>
      <c r="J166" s="261"/>
      <c r="L166" s="296" t="str">
        <f aca="false">IF(D166=0,"HIDE","")</f>
        <v>HIDE</v>
      </c>
      <c r="M166" s="296" t="n">
        <f aca="false">M165+1</f>
        <v>150</v>
      </c>
    </row>
    <row r="167" customFormat="false" ht="12.75" hidden="false" customHeight="false" outlineLevel="0" collapsed="false">
      <c r="A167" s="297"/>
      <c r="B167" s="321" t="str">
        <f aca="false">"Subtotal - "&amp;B158</f>
        <v>Subtotal - 33  UTILITIES</v>
      </c>
      <c r="C167" s="313"/>
      <c r="D167" s="304" t="n">
        <f aca="false">SUM(D159:D166)</f>
        <v>0</v>
      </c>
      <c r="E167" s="304" t="n">
        <f aca="false">SUM(E159:E166)</f>
        <v>0</v>
      </c>
      <c r="F167" s="305" t="n">
        <f aca="false">SUM(F159:F166)</f>
        <v>0</v>
      </c>
      <c r="G167" s="295"/>
      <c r="H167" s="261"/>
      <c r="I167" s="262"/>
      <c r="J167" s="261"/>
      <c r="L167" s="296" t="str">
        <f aca="false">IF(D167=0,"HIDE","")</f>
        <v>HIDE</v>
      </c>
      <c r="M167" s="296" t="n">
        <f aca="false">M166+1</f>
        <v>151</v>
      </c>
    </row>
    <row r="168" customFormat="false" ht="12.75" hidden="false" customHeight="false" outlineLevel="0" collapsed="false">
      <c r="A168" s="306"/>
      <c r="B168" s="307"/>
      <c r="C168" s="308"/>
      <c r="D168" s="309" t="n">
        <f aca="false">IF(D167&gt;0,1)</f>
        <v>0</v>
      </c>
      <c r="E168" s="310"/>
      <c r="F168" s="311"/>
      <c r="G168" s="295"/>
      <c r="H168" s="261"/>
      <c r="I168" s="262"/>
      <c r="J168" s="261"/>
      <c r="L168" s="296" t="str">
        <f aca="false">IF(D167=0,"HIDE","")</f>
        <v>HIDE</v>
      </c>
      <c r="M168" s="296" t="n">
        <f aca="false">M167+1</f>
        <v>152</v>
      </c>
    </row>
    <row r="169" customFormat="false" ht="13.5" hidden="false" customHeight="false" outlineLevel="0" collapsed="false">
      <c r="A169" s="324"/>
      <c r="B169" s="325" t="s">
        <v>641</v>
      </c>
      <c r="C169" s="326"/>
      <c r="D169" s="327" t="n">
        <f aca="false">D20+D35+D42+D49+D56+D63+D74+D92+D97+D114+D135+D156+D167+D85</f>
        <v>0</v>
      </c>
      <c r="E169" s="327" t="n">
        <f aca="false">E20+E35+E42+E49+E56+E63+E74+E92+E97+E114+E135+E156+E167+E85</f>
        <v>0</v>
      </c>
      <c r="F169" s="328" t="n">
        <f aca="false">F20+F35+F42+F49+F56+F63+F74+F92+F97+F114+F135+F156+F167+F85</f>
        <v>0</v>
      </c>
      <c r="G169" s="295"/>
      <c r="H169" s="261"/>
      <c r="I169" s="262"/>
      <c r="J169" s="261"/>
      <c r="L169" s="296" t="str">
        <f aca="false">IF(D168=0,"HIDE","")</f>
        <v>HIDE</v>
      </c>
      <c r="M169" s="296" t="n">
        <f aca="false">M168+1</f>
        <v>153</v>
      </c>
    </row>
    <row r="170" customFormat="false" ht="12.75" hidden="false" customHeight="false" outlineLevel="0" collapsed="false">
      <c r="C170" s="258"/>
      <c r="D170" s="329"/>
      <c r="E170" s="329"/>
      <c r="F170" s="258"/>
      <c r="G170" s="295"/>
      <c r="H170" s="261"/>
      <c r="I170" s="262"/>
      <c r="J170" s="261"/>
    </row>
    <row r="171" customFormat="false" ht="12.75" hidden="false" customHeight="false" outlineLevel="0" collapsed="false">
      <c r="C171" s="258"/>
      <c r="D171" s="329"/>
      <c r="E171" s="329"/>
      <c r="F171" s="258"/>
      <c r="G171" s="295"/>
      <c r="H171" s="261"/>
      <c r="I171" s="262"/>
      <c r="J171" s="261"/>
    </row>
    <row r="172" customFormat="false" ht="12.75" hidden="false" customHeight="false" outlineLevel="0" collapsed="false">
      <c r="C172" s="258"/>
      <c r="D172" s="329"/>
      <c r="E172" s="329"/>
      <c r="F172" s="258"/>
      <c r="G172" s="295"/>
      <c r="H172" s="261"/>
      <c r="I172" s="262"/>
      <c r="J172" s="261"/>
    </row>
    <row r="173" customFormat="false" ht="12.75" hidden="false" customHeight="false" outlineLevel="0" collapsed="false">
      <c r="C173" s="258"/>
      <c r="D173" s="329"/>
      <c r="E173" s="329"/>
      <c r="F173" s="258"/>
      <c r="G173" s="295"/>
      <c r="H173" s="261"/>
      <c r="I173" s="262"/>
      <c r="J173" s="261"/>
    </row>
    <row r="174" customFormat="false" ht="12.75" hidden="false" customHeight="false" outlineLevel="0" collapsed="false">
      <c r="C174" s="258"/>
      <c r="D174" s="329"/>
      <c r="E174" s="329"/>
      <c r="F174" s="258"/>
      <c r="G174" s="295"/>
      <c r="H174" s="261"/>
      <c r="I174" s="262"/>
      <c r="J174" s="261"/>
    </row>
    <row r="175" customFormat="false" ht="12.75" hidden="false" customHeight="false" outlineLevel="0" collapsed="false">
      <c r="C175" s="258"/>
      <c r="D175" s="329"/>
      <c r="E175" s="329"/>
      <c r="G175" s="295"/>
      <c r="H175" s="261"/>
      <c r="I175" s="262"/>
      <c r="J175" s="261"/>
    </row>
    <row r="176" customFormat="false" ht="12.75" hidden="false" customHeight="false" outlineLevel="0" collapsed="false">
      <c r="C176" s="258"/>
      <c r="D176" s="329"/>
      <c r="E176" s="329"/>
      <c r="G176" s="295"/>
      <c r="H176" s="261"/>
      <c r="I176" s="262"/>
      <c r="J176" s="261"/>
    </row>
    <row r="177" customFormat="false" ht="12.75" hidden="false" customHeight="false" outlineLevel="0" collapsed="false">
      <c r="C177" s="258"/>
      <c r="D177" s="329"/>
      <c r="E177" s="329"/>
      <c r="G177" s="295"/>
      <c r="H177" s="261"/>
      <c r="I177" s="262"/>
      <c r="J177" s="261"/>
    </row>
    <row r="178" customFormat="false" ht="12.75" hidden="false" customHeight="false" outlineLevel="0" collapsed="false">
      <c r="C178" s="258"/>
      <c r="D178" s="329"/>
      <c r="E178" s="329"/>
      <c r="G178" s="295"/>
      <c r="H178" s="261"/>
      <c r="I178" s="262"/>
      <c r="J178" s="261"/>
    </row>
    <row r="179" customFormat="false" ht="13.5" hidden="false" customHeight="true" outlineLevel="0" collapsed="false">
      <c r="C179" s="258"/>
      <c r="D179" s="329"/>
      <c r="E179" s="329"/>
      <c r="G179" s="295"/>
      <c r="H179" s="261"/>
      <c r="I179" s="262"/>
      <c r="J179" s="261"/>
    </row>
    <row r="180" customFormat="false" ht="12.75" hidden="false" customHeight="false" outlineLevel="0" collapsed="false">
      <c r="C180" s="258"/>
      <c r="D180" s="329"/>
      <c r="E180" s="329"/>
      <c r="G180" s="295"/>
      <c r="H180" s="261"/>
      <c r="I180" s="262"/>
      <c r="J180" s="261"/>
    </row>
    <row r="181" customFormat="false" ht="12.75" hidden="false" customHeight="false" outlineLevel="0" collapsed="false">
      <c r="C181" s="258"/>
      <c r="D181" s="329"/>
      <c r="E181" s="329"/>
      <c r="G181" s="295"/>
      <c r="H181" s="261"/>
      <c r="I181" s="262"/>
      <c r="J181" s="261"/>
    </row>
    <row r="182" customFormat="false" ht="12.75" hidden="false" customHeight="false" outlineLevel="0" collapsed="false">
      <c r="C182" s="258"/>
      <c r="D182" s="329"/>
      <c r="E182" s="329"/>
      <c r="G182" s="295"/>
      <c r="H182" s="261"/>
      <c r="I182" s="262"/>
      <c r="J182" s="261"/>
    </row>
    <row r="183" customFormat="false" ht="12.75" hidden="false" customHeight="false" outlineLevel="0" collapsed="false">
      <c r="C183" s="258"/>
      <c r="D183" s="329"/>
      <c r="E183" s="329"/>
      <c r="G183" s="295"/>
      <c r="H183" s="261"/>
      <c r="I183" s="262"/>
      <c r="J183" s="261"/>
    </row>
    <row r="184" customFormat="false" ht="12.75" hidden="false" customHeight="false" outlineLevel="0" collapsed="false">
      <c r="C184" s="258"/>
      <c r="D184" s="329"/>
      <c r="E184" s="329"/>
      <c r="G184" s="295"/>
      <c r="H184" s="261"/>
      <c r="I184" s="262"/>
      <c r="J184" s="261"/>
    </row>
    <row r="185" customFormat="false" ht="12.75" hidden="false" customHeight="false" outlineLevel="0" collapsed="false">
      <c r="C185" s="258"/>
      <c r="D185" s="329"/>
      <c r="E185" s="329"/>
      <c r="G185" s="295"/>
      <c r="H185" s="261"/>
      <c r="I185" s="262"/>
      <c r="J185" s="261"/>
    </row>
    <row r="186" customFormat="false" ht="12.75" hidden="false" customHeight="false" outlineLevel="0" collapsed="false">
      <c r="C186" s="258"/>
      <c r="D186" s="329"/>
      <c r="E186" s="329"/>
      <c r="G186" s="295"/>
      <c r="H186" s="261"/>
      <c r="I186" s="262"/>
      <c r="J186" s="261"/>
    </row>
    <row r="187" customFormat="false" ht="12.75" hidden="false" customHeight="false" outlineLevel="0" collapsed="false">
      <c r="C187" s="258"/>
      <c r="D187" s="329"/>
      <c r="E187" s="329"/>
      <c r="G187" s="295"/>
      <c r="H187" s="261"/>
      <c r="I187" s="262"/>
      <c r="J187" s="261"/>
    </row>
    <row r="188" customFormat="false" ht="12.75" hidden="false" customHeight="false" outlineLevel="0" collapsed="false">
      <c r="C188" s="258"/>
      <c r="D188" s="329"/>
      <c r="E188" s="329"/>
      <c r="G188" s="295"/>
      <c r="H188" s="261"/>
      <c r="I188" s="262"/>
      <c r="J188" s="261"/>
    </row>
    <row r="189" customFormat="false" ht="12.75" hidden="false" customHeight="false" outlineLevel="0" collapsed="false">
      <c r="C189" s="258"/>
      <c r="D189" s="329"/>
      <c r="E189" s="329"/>
      <c r="G189" s="295"/>
      <c r="H189" s="261"/>
      <c r="I189" s="262"/>
      <c r="J189" s="261"/>
    </row>
    <row r="190" customFormat="false" ht="12.75" hidden="false" customHeight="false" outlineLevel="0" collapsed="false">
      <c r="C190" s="258"/>
      <c r="D190" s="329"/>
      <c r="E190" s="329"/>
      <c r="G190" s="295"/>
      <c r="H190" s="261"/>
      <c r="I190" s="262"/>
      <c r="J190" s="261"/>
    </row>
    <row r="191" customFormat="false" ht="12.75" hidden="false" customHeight="false" outlineLevel="0" collapsed="false">
      <c r="C191" s="258"/>
      <c r="D191" s="329"/>
      <c r="E191" s="329"/>
      <c r="G191" s="295"/>
      <c r="H191" s="261"/>
      <c r="I191" s="262"/>
      <c r="J191" s="261"/>
    </row>
    <row r="192" customFormat="false" ht="12.75" hidden="false" customHeight="false" outlineLevel="0" collapsed="false">
      <c r="C192" s="258"/>
      <c r="D192" s="329"/>
      <c r="E192" s="329"/>
      <c r="G192" s="295"/>
      <c r="H192" s="261"/>
      <c r="I192" s="262"/>
      <c r="J192" s="261"/>
    </row>
    <row r="193" customFormat="false" ht="12.75" hidden="false" customHeight="false" outlineLevel="0" collapsed="false">
      <c r="C193" s="258"/>
      <c r="D193" s="329"/>
      <c r="E193" s="329"/>
      <c r="G193" s="295"/>
      <c r="H193" s="261"/>
      <c r="I193" s="262"/>
      <c r="J193" s="261"/>
    </row>
    <row r="194" customFormat="false" ht="12.75" hidden="false" customHeight="false" outlineLevel="0" collapsed="false">
      <c r="C194" s="258"/>
      <c r="D194" s="329"/>
      <c r="E194" s="329"/>
      <c r="G194" s="295"/>
      <c r="H194" s="261"/>
      <c r="I194" s="262"/>
      <c r="J194" s="261"/>
    </row>
    <row r="195" customFormat="false" ht="12.75" hidden="false" customHeight="false" outlineLevel="0" collapsed="false">
      <c r="C195" s="258"/>
      <c r="D195" s="329"/>
      <c r="E195" s="329"/>
      <c r="G195" s="295"/>
      <c r="H195" s="261"/>
      <c r="I195" s="262"/>
      <c r="J195" s="261"/>
    </row>
    <row r="196" customFormat="false" ht="12.75" hidden="false" customHeight="false" outlineLevel="0" collapsed="false">
      <c r="C196" s="258"/>
      <c r="D196" s="329"/>
      <c r="E196" s="329"/>
      <c r="G196" s="295"/>
      <c r="H196" s="261"/>
      <c r="I196" s="262"/>
      <c r="J196" s="261"/>
    </row>
    <row r="197" customFormat="false" ht="12.75" hidden="false" customHeight="false" outlineLevel="0" collapsed="false">
      <c r="C197" s="258"/>
      <c r="D197" s="329"/>
      <c r="E197" s="329"/>
      <c r="G197" s="295"/>
      <c r="H197" s="261"/>
      <c r="I197" s="262"/>
      <c r="J197" s="261"/>
    </row>
    <row r="198" customFormat="false" ht="12.75" hidden="false" customHeight="false" outlineLevel="0" collapsed="false">
      <c r="C198" s="329"/>
      <c r="F198" s="329"/>
    </row>
    <row r="199" customFormat="false" ht="12.75" hidden="false" customHeight="false" outlineLevel="0" collapsed="false">
      <c r="C199" s="329"/>
      <c r="F199" s="329"/>
    </row>
    <row r="200" customFormat="false" ht="12.75" hidden="false" customHeight="false" outlineLevel="0" collapsed="false">
      <c r="C200" s="329"/>
      <c r="F200" s="329"/>
    </row>
    <row r="201" customFormat="false" ht="12.75" hidden="false" customHeight="false" outlineLevel="0" collapsed="false">
      <c r="C201" s="329"/>
      <c r="F201" s="329"/>
    </row>
    <row r="202" customFormat="false" ht="12.75" hidden="false" customHeight="false" outlineLevel="0" collapsed="false">
      <c r="C202" s="329"/>
      <c r="F202" s="329"/>
    </row>
    <row r="203" customFormat="false" ht="12.75" hidden="false" customHeight="false" outlineLevel="0" collapsed="false">
      <c r="C203" s="329"/>
      <c r="F203" s="329"/>
    </row>
    <row r="204" customFormat="false" ht="12.75" hidden="false" customHeight="false" outlineLevel="0" collapsed="false">
      <c r="C204" s="329"/>
      <c r="F204" s="329"/>
    </row>
    <row r="205" customFormat="false" ht="12.75" hidden="false" customHeight="false" outlineLevel="0" collapsed="false">
      <c r="C205" s="329"/>
      <c r="F205" s="329"/>
    </row>
    <row r="206" customFormat="false" ht="12.75" hidden="false" customHeight="false" outlineLevel="0" collapsed="false">
      <c r="C206" s="329"/>
      <c r="F206" s="329"/>
    </row>
    <row r="207" customFormat="false" ht="12.75" hidden="false" customHeight="false" outlineLevel="0" collapsed="false">
      <c r="C207" s="329"/>
      <c r="F207" s="329"/>
    </row>
    <row r="208" customFormat="false" ht="12.75" hidden="false" customHeight="false" outlineLevel="0" collapsed="false">
      <c r="C208" s="329"/>
      <c r="F208" s="329"/>
    </row>
    <row r="209" customFormat="false" ht="12.75" hidden="false" customHeight="false" outlineLevel="0" collapsed="false">
      <c r="C209" s="329"/>
      <c r="F209" s="329"/>
    </row>
    <row r="210" customFormat="false" ht="12.75" hidden="false" customHeight="false" outlineLevel="0" collapsed="false">
      <c r="C210" s="329"/>
      <c r="F210" s="329"/>
    </row>
    <row r="211" customFormat="false" ht="12.75" hidden="false" customHeight="false" outlineLevel="0" collapsed="false">
      <c r="C211" s="329"/>
      <c r="F211" s="329"/>
    </row>
    <row r="212" customFormat="false" ht="12.75" hidden="false" customHeight="false" outlineLevel="0" collapsed="false">
      <c r="C212" s="329"/>
      <c r="F212" s="329"/>
    </row>
    <row r="213" customFormat="false" ht="12.75" hidden="false" customHeight="false" outlineLevel="0" collapsed="false">
      <c r="C213" s="329"/>
      <c r="F213" s="329"/>
    </row>
    <row r="214" customFormat="false" ht="12.75" hidden="false" customHeight="false" outlineLevel="0" collapsed="false">
      <c r="F214" s="329"/>
    </row>
    <row r="215" customFormat="false" ht="12.75" hidden="false" customHeight="false" outlineLevel="0" collapsed="false">
      <c r="F215" s="329"/>
    </row>
    <row r="216" customFormat="false" ht="12.75" hidden="false" customHeight="false" outlineLevel="0" collapsed="false">
      <c r="F216" s="329"/>
    </row>
    <row r="217" customFormat="false" ht="12.75" hidden="false" customHeight="false" outlineLevel="0" collapsed="false">
      <c r="F217" s="329"/>
    </row>
    <row r="218" customFormat="false" ht="12.75" hidden="false" customHeight="false" outlineLevel="0" collapsed="false">
      <c r="F218" s="329"/>
    </row>
    <row r="219" customFormat="false" ht="12.75" hidden="false" customHeight="false" outlineLevel="0" collapsed="false">
      <c r="F219" s="329"/>
    </row>
    <row r="220" customFormat="false" ht="12.75" hidden="false" customHeight="false" outlineLevel="0" collapsed="false">
      <c r="F220" s="329"/>
    </row>
    <row r="221" customFormat="false" ht="12.75" hidden="false" customHeight="false" outlineLevel="0" collapsed="false">
      <c r="F221" s="329"/>
    </row>
    <row r="222" customFormat="false" ht="12.75" hidden="false" customHeight="false" outlineLevel="0" collapsed="false">
      <c r="F222" s="329"/>
    </row>
    <row r="223" customFormat="false" ht="12.75" hidden="false" customHeight="false" outlineLevel="0" collapsed="false">
      <c r="F223" s="329"/>
    </row>
    <row r="224" customFormat="false" ht="12.75" hidden="false" customHeight="false" outlineLevel="0" collapsed="false">
      <c r="F224" s="329"/>
    </row>
    <row r="225" customFormat="false" ht="12.75" hidden="false" customHeight="false" outlineLevel="0" collapsed="false">
      <c r="F225" s="329"/>
    </row>
    <row r="226" customFormat="false" ht="12.75" hidden="false" customHeight="false" outlineLevel="0" collapsed="false">
      <c r="F226" s="329"/>
    </row>
    <row r="227" customFormat="false" ht="12.75" hidden="false" customHeight="false" outlineLevel="0" collapsed="false">
      <c r="F227" s="329"/>
    </row>
    <row r="228" customFormat="false" ht="12.75" hidden="false" customHeight="false" outlineLevel="0" collapsed="false">
      <c r="F228" s="329"/>
    </row>
    <row r="229" customFormat="false" ht="12.75" hidden="false" customHeight="false" outlineLevel="0" collapsed="false">
      <c r="F229" s="329"/>
    </row>
    <row r="230" customFormat="false" ht="12.75" hidden="false" customHeight="false" outlineLevel="0" collapsed="false">
      <c r="F230" s="329"/>
    </row>
    <row r="231" customFormat="false" ht="12.75" hidden="false" customHeight="false" outlineLevel="0" collapsed="false">
      <c r="F231" s="329"/>
    </row>
    <row r="232" customFormat="false" ht="12.75" hidden="false" customHeight="false" outlineLevel="0" collapsed="false">
      <c r="F232" s="329"/>
    </row>
    <row r="233" customFormat="false" ht="12.75" hidden="false" customHeight="false" outlineLevel="0" collapsed="false">
      <c r="F233" s="329"/>
    </row>
    <row r="234" customFormat="false" ht="12.75" hidden="false" customHeight="false" outlineLevel="0" collapsed="false">
      <c r="F234" s="329"/>
    </row>
    <row r="235" customFormat="false" ht="12.75" hidden="false" customHeight="false" outlineLevel="0" collapsed="false">
      <c r="F235" s="329"/>
    </row>
    <row r="236" customFormat="false" ht="12.75" hidden="false" customHeight="false" outlineLevel="0" collapsed="false">
      <c r="F236" s="329"/>
    </row>
    <row r="237" customFormat="false" ht="12.75" hidden="false" customHeight="false" outlineLevel="0" collapsed="false">
      <c r="F237" s="329"/>
    </row>
    <row r="238" customFormat="false" ht="12.75" hidden="false" customHeight="false" outlineLevel="0" collapsed="false">
      <c r="F238" s="329"/>
    </row>
    <row r="239" customFormat="false" ht="12.75" hidden="false" customHeight="false" outlineLevel="0" collapsed="false">
      <c r="F239" s="329"/>
    </row>
    <row r="240" customFormat="false" ht="12.75" hidden="false" customHeight="false" outlineLevel="0" collapsed="false">
      <c r="F240" s="329"/>
    </row>
    <row r="241" customFormat="false" ht="12.75" hidden="false" customHeight="false" outlineLevel="0" collapsed="false">
      <c r="F241" s="329"/>
    </row>
    <row r="242" customFormat="false" ht="12.75" hidden="false" customHeight="false" outlineLevel="0" collapsed="false">
      <c r="F242" s="329"/>
    </row>
    <row r="243" customFormat="false" ht="12.75" hidden="false" customHeight="false" outlineLevel="0" collapsed="false">
      <c r="F243" s="329"/>
    </row>
    <row r="244" customFormat="false" ht="12.75" hidden="false" customHeight="false" outlineLevel="0" collapsed="false">
      <c r="F244" s="329"/>
    </row>
    <row r="245" customFormat="false" ht="12.75" hidden="false" customHeight="false" outlineLevel="0" collapsed="false">
      <c r="F245" s="329"/>
    </row>
    <row r="246" customFormat="false" ht="12.75" hidden="false" customHeight="false" outlineLevel="0" collapsed="false">
      <c r="F246" s="329"/>
    </row>
    <row r="247" customFormat="false" ht="12.75" hidden="false" customHeight="false" outlineLevel="0" collapsed="false">
      <c r="F247" s="329"/>
    </row>
    <row r="248" customFormat="false" ht="12.75" hidden="false" customHeight="false" outlineLevel="0" collapsed="false">
      <c r="F248" s="329"/>
    </row>
    <row r="249" customFormat="false" ht="12.75" hidden="false" customHeight="false" outlineLevel="0" collapsed="false">
      <c r="F249" s="329"/>
    </row>
    <row r="250" customFormat="false" ht="12.75" hidden="false" customHeight="false" outlineLevel="0" collapsed="false">
      <c r="F250" s="329"/>
    </row>
    <row r="251" customFormat="false" ht="12.75" hidden="false" customHeight="false" outlineLevel="0" collapsed="false">
      <c r="F251" s="329"/>
    </row>
    <row r="252" customFormat="false" ht="12.75" hidden="false" customHeight="false" outlineLevel="0" collapsed="false">
      <c r="F252" s="329"/>
    </row>
    <row r="253" customFormat="false" ht="12.75" hidden="false" customHeight="false" outlineLevel="0" collapsed="false">
      <c r="F253" s="329"/>
    </row>
    <row r="254" customFormat="false" ht="12.75" hidden="false" customHeight="false" outlineLevel="0" collapsed="false">
      <c r="F254" s="329"/>
    </row>
    <row r="255" customFormat="false" ht="12.75" hidden="false" customHeight="false" outlineLevel="0" collapsed="false">
      <c r="F255" s="329"/>
    </row>
    <row r="256" customFormat="false" ht="12.75" hidden="false" customHeight="false" outlineLevel="0" collapsed="false">
      <c r="F256" s="329"/>
    </row>
    <row r="257" customFormat="false" ht="12.75" hidden="false" customHeight="false" outlineLevel="0" collapsed="false">
      <c r="F257" s="329"/>
    </row>
    <row r="258" customFormat="false" ht="12.75" hidden="false" customHeight="false" outlineLevel="0" collapsed="false">
      <c r="F258" s="329"/>
    </row>
    <row r="259" customFormat="false" ht="12.75" hidden="false" customHeight="false" outlineLevel="0" collapsed="false">
      <c r="F259" s="329"/>
    </row>
    <row r="260" customFormat="false" ht="12.75" hidden="false" customHeight="false" outlineLevel="0" collapsed="false">
      <c r="F260" s="329"/>
    </row>
    <row r="261" customFormat="false" ht="12.75" hidden="false" customHeight="false" outlineLevel="0" collapsed="false">
      <c r="F261" s="329"/>
    </row>
    <row r="262" customFormat="false" ht="12.75" hidden="false" customHeight="false" outlineLevel="0" collapsed="false">
      <c r="F262" s="329"/>
    </row>
    <row r="263" customFormat="false" ht="12.75" hidden="false" customHeight="false" outlineLevel="0" collapsed="false">
      <c r="F263" s="329"/>
    </row>
    <row r="264" customFormat="false" ht="12.75" hidden="false" customHeight="false" outlineLevel="0" collapsed="false">
      <c r="F264" s="329"/>
    </row>
    <row r="265" customFormat="false" ht="12.75" hidden="false" customHeight="false" outlineLevel="0" collapsed="false">
      <c r="F265" s="329"/>
    </row>
    <row r="266" customFormat="false" ht="12.75" hidden="false" customHeight="false" outlineLevel="0" collapsed="false">
      <c r="F266" s="329"/>
    </row>
    <row r="267" customFormat="false" ht="12.75" hidden="false" customHeight="false" outlineLevel="0" collapsed="false">
      <c r="F267" s="329"/>
    </row>
    <row r="268" customFormat="false" ht="12.75" hidden="false" customHeight="false" outlineLevel="0" collapsed="false">
      <c r="F268" s="329"/>
    </row>
    <row r="269" customFormat="false" ht="12.75" hidden="false" customHeight="false" outlineLevel="0" collapsed="false">
      <c r="F269" s="329"/>
    </row>
    <row r="270" customFormat="false" ht="12.75" hidden="false" customHeight="false" outlineLevel="0" collapsed="false">
      <c r="F270" s="329"/>
    </row>
    <row r="271" customFormat="false" ht="12.75" hidden="false" customHeight="false" outlineLevel="0" collapsed="false">
      <c r="F271" s="329"/>
    </row>
    <row r="272" customFormat="false" ht="12.75" hidden="false" customHeight="false" outlineLevel="0" collapsed="false">
      <c r="F272" s="329"/>
    </row>
    <row r="273" customFormat="false" ht="12.75" hidden="false" customHeight="false" outlineLevel="0" collapsed="false">
      <c r="F273" s="329"/>
    </row>
    <row r="274" customFormat="false" ht="12.75" hidden="false" customHeight="false" outlineLevel="0" collapsed="false">
      <c r="F274" s="329"/>
    </row>
    <row r="275" customFormat="false" ht="12.75" hidden="false" customHeight="false" outlineLevel="0" collapsed="false">
      <c r="F275" s="329"/>
    </row>
    <row r="276" customFormat="false" ht="12.75" hidden="false" customHeight="false" outlineLevel="0" collapsed="false">
      <c r="F276" s="329"/>
    </row>
    <row r="277" customFormat="false" ht="12.75" hidden="false" customHeight="false" outlineLevel="0" collapsed="false">
      <c r="F277" s="329"/>
    </row>
    <row r="278" customFormat="false" ht="12.75" hidden="false" customHeight="false" outlineLevel="0" collapsed="false">
      <c r="F278" s="329"/>
    </row>
    <row r="279" customFormat="false" ht="12.75" hidden="false" customHeight="false" outlineLevel="0" collapsed="false">
      <c r="F279" s="329"/>
    </row>
    <row r="280" customFormat="false" ht="12.75" hidden="false" customHeight="false" outlineLevel="0" collapsed="false">
      <c r="F280" s="329"/>
    </row>
    <row r="281" customFormat="false" ht="12.75" hidden="false" customHeight="false" outlineLevel="0" collapsed="false">
      <c r="F281" s="329"/>
    </row>
    <row r="282" customFormat="false" ht="12.75" hidden="false" customHeight="false" outlineLevel="0" collapsed="false">
      <c r="F282" s="329"/>
    </row>
    <row r="283" customFormat="false" ht="12.75" hidden="false" customHeight="false" outlineLevel="0" collapsed="false">
      <c r="F283" s="329"/>
    </row>
    <row r="284" customFormat="false" ht="12.75" hidden="false" customHeight="false" outlineLevel="0" collapsed="false">
      <c r="F284" s="329"/>
    </row>
    <row r="285" customFormat="false" ht="12.75" hidden="false" customHeight="false" outlineLevel="0" collapsed="false">
      <c r="F285" s="329"/>
    </row>
    <row r="286" customFormat="false" ht="12.75" hidden="false" customHeight="false" outlineLevel="0" collapsed="false">
      <c r="F286" s="329"/>
    </row>
    <row r="287" customFormat="false" ht="12.75" hidden="false" customHeight="false" outlineLevel="0" collapsed="false">
      <c r="F287" s="329"/>
    </row>
    <row r="288" customFormat="false" ht="12.75" hidden="false" customHeight="false" outlineLevel="0" collapsed="false">
      <c r="F288" s="329"/>
    </row>
    <row r="289" customFormat="false" ht="12.75" hidden="false" customHeight="false" outlineLevel="0" collapsed="false">
      <c r="F289" s="329"/>
    </row>
    <row r="290" customFormat="false" ht="12.75" hidden="false" customHeight="false" outlineLevel="0" collapsed="false">
      <c r="F290" s="329"/>
    </row>
    <row r="291" customFormat="false" ht="12.75" hidden="false" customHeight="false" outlineLevel="0" collapsed="false">
      <c r="F291" s="329"/>
    </row>
    <row r="292" customFormat="false" ht="12.75" hidden="false" customHeight="false" outlineLevel="0" collapsed="false">
      <c r="F292" s="329"/>
    </row>
    <row r="293" customFormat="false" ht="12.75" hidden="false" customHeight="false" outlineLevel="0" collapsed="false">
      <c r="F293" s="329"/>
    </row>
    <row r="294" customFormat="false" ht="12.75" hidden="false" customHeight="false" outlineLevel="0" collapsed="false">
      <c r="F294" s="329"/>
    </row>
    <row r="295" customFormat="false" ht="12.75" hidden="false" customHeight="false" outlineLevel="0" collapsed="false">
      <c r="F295" s="329"/>
    </row>
    <row r="296" customFormat="false" ht="12.75" hidden="false" customHeight="false" outlineLevel="0" collapsed="false">
      <c r="F296" s="329"/>
    </row>
    <row r="297" customFormat="false" ht="12.75" hidden="false" customHeight="false" outlineLevel="0" collapsed="false">
      <c r="F297" s="329"/>
    </row>
    <row r="298" customFormat="false" ht="12.75" hidden="false" customHeight="false" outlineLevel="0" collapsed="false">
      <c r="F298" s="329"/>
    </row>
    <row r="299" customFormat="false" ht="12.75" hidden="false" customHeight="false" outlineLevel="0" collapsed="false">
      <c r="F299" s="329"/>
    </row>
    <row r="300" customFormat="false" ht="12.75" hidden="false" customHeight="false" outlineLevel="0" collapsed="false">
      <c r="F300" s="329"/>
    </row>
    <row r="301" customFormat="false" ht="12.75" hidden="false" customHeight="false" outlineLevel="0" collapsed="false">
      <c r="F301" s="329"/>
    </row>
    <row r="302" customFormat="false" ht="12.75" hidden="false" customHeight="false" outlineLevel="0" collapsed="false">
      <c r="F302" s="329"/>
    </row>
    <row r="303" customFormat="false" ht="12.75" hidden="false" customHeight="false" outlineLevel="0" collapsed="false">
      <c r="F303" s="329"/>
    </row>
    <row r="304" customFormat="false" ht="12.75" hidden="false" customHeight="false" outlineLevel="0" collapsed="false">
      <c r="F304" s="329"/>
    </row>
    <row r="305" customFormat="false" ht="12.75" hidden="false" customHeight="false" outlineLevel="0" collapsed="false">
      <c r="F305" s="329"/>
    </row>
    <row r="306" customFormat="false" ht="12.75" hidden="false" customHeight="false" outlineLevel="0" collapsed="false">
      <c r="F306" s="329"/>
    </row>
    <row r="307" customFormat="false" ht="12.75" hidden="false" customHeight="false" outlineLevel="0" collapsed="false">
      <c r="F307" s="329"/>
    </row>
    <row r="308" customFormat="false" ht="12.75" hidden="false" customHeight="false" outlineLevel="0" collapsed="false">
      <c r="F308" s="329"/>
    </row>
    <row r="309" customFormat="false" ht="12.75" hidden="false" customHeight="false" outlineLevel="0" collapsed="false">
      <c r="F309" s="329"/>
    </row>
    <row r="310" customFormat="false" ht="12.75" hidden="false" customHeight="false" outlineLevel="0" collapsed="false">
      <c r="F310" s="329"/>
    </row>
    <row r="311" customFormat="false" ht="12.75" hidden="false" customHeight="false" outlineLevel="0" collapsed="false">
      <c r="F311" s="329"/>
    </row>
    <row r="312" customFormat="false" ht="12.75" hidden="false" customHeight="false" outlineLevel="0" collapsed="false">
      <c r="F312" s="329"/>
    </row>
    <row r="313" customFormat="false" ht="12.75" hidden="false" customHeight="false" outlineLevel="0" collapsed="false">
      <c r="F313" s="329"/>
    </row>
    <row r="314" customFormat="false" ht="12.75" hidden="false" customHeight="false" outlineLevel="0" collapsed="false">
      <c r="F314" s="329"/>
    </row>
    <row r="315" customFormat="false" ht="12.75" hidden="false" customHeight="false" outlineLevel="0" collapsed="false">
      <c r="F315" s="329"/>
    </row>
    <row r="316" customFormat="false" ht="12.75" hidden="false" customHeight="false" outlineLevel="0" collapsed="false">
      <c r="F316" s="329"/>
    </row>
    <row r="317" customFormat="false" ht="12.75" hidden="false" customHeight="false" outlineLevel="0" collapsed="false">
      <c r="F317" s="329"/>
    </row>
    <row r="318" customFormat="false" ht="12.75" hidden="false" customHeight="false" outlineLevel="0" collapsed="false">
      <c r="F318" s="329"/>
    </row>
    <row r="319" customFormat="false" ht="12.75" hidden="false" customHeight="false" outlineLevel="0" collapsed="false">
      <c r="F319" s="329"/>
    </row>
    <row r="320" customFormat="false" ht="12.75" hidden="false" customHeight="false" outlineLevel="0" collapsed="false">
      <c r="F320" s="329"/>
    </row>
    <row r="321" customFormat="false" ht="12.75" hidden="false" customHeight="false" outlineLevel="0" collapsed="false">
      <c r="F321" s="329"/>
    </row>
    <row r="322" customFormat="false" ht="12.75" hidden="false" customHeight="false" outlineLevel="0" collapsed="false">
      <c r="F322" s="329"/>
    </row>
    <row r="323" customFormat="false" ht="12.75" hidden="false" customHeight="false" outlineLevel="0" collapsed="false">
      <c r="F323" s="329"/>
    </row>
    <row r="324" customFormat="false" ht="12.75" hidden="false" customHeight="false" outlineLevel="0" collapsed="false">
      <c r="F324" s="329"/>
    </row>
    <row r="325" customFormat="false" ht="12.75" hidden="false" customHeight="false" outlineLevel="0" collapsed="false">
      <c r="F325" s="329"/>
    </row>
    <row r="326" customFormat="false" ht="12.75" hidden="false" customHeight="false" outlineLevel="0" collapsed="false">
      <c r="F326" s="329"/>
    </row>
    <row r="327" customFormat="false" ht="12.75" hidden="false" customHeight="false" outlineLevel="0" collapsed="false">
      <c r="F327" s="329"/>
    </row>
    <row r="328" customFormat="false" ht="12.75" hidden="false" customHeight="false" outlineLevel="0" collapsed="false">
      <c r="F328" s="329"/>
    </row>
    <row r="329" customFormat="false" ht="12.75" hidden="false" customHeight="false" outlineLevel="0" collapsed="false">
      <c r="F329" s="329"/>
    </row>
    <row r="330" customFormat="false" ht="12.75" hidden="false" customHeight="false" outlineLevel="0" collapsed="false">
      <c r="F330" s="329"/>
    </row>
    <row r="331" customFormat="false" ht="12.75" hidden="false" customHeight="false" outlineLevel="0" collapsed="false">
      <c r="F331" s="329"/>
    </row>
    <row r="332" customFormat="false" ht="12.75" hidden="false" customHeight="false" outlineLevel="0" collapsed="false">
      <c r="F332" s="329"/>
    </row>
    <row r="333" customFormat="false" ht="12.75" hidden="false" customHeight="false" outlineLevel="0" collapsed="false">
      <c r="F333" s="329"/>
    </row>
    <row r="334" customFormat="false" ht="12.75" hidden="false" customHeight="false" outlineLevel="0" collapsed="false">
      <c r="F334" s="329"/>
    </row>
    <row r="335" customFormat="false" ht="12.75" hidden="false" customHeight="false" outlineLevel="0" collapsed="false">
      <c r="F335" s="329"/>
    </row>
    <row r="336" customFormat="false" ht="12.75" hidden="false" customHeight="false" outlineLevel="0" collapsed="false">
      <c r="F336" s="329"/>
    </row>
    <row r="337" customFormat="false" ht="12.75" hidden="false" customHeight="false" outlineLevel="0" collapsed="false">
      <c r="F337" s="329"/>
    </row>
    <row r="338" customFormat="false" ht="12.75" hidden="false" customHeight="false" outlineLevel="0" collapsed="false">
      <c r="F338" s="329"/>
    </row>
    <row r="339" customFormat="false" ht="12.75" hidden="false" customHeight="false" outlineLevel="0" collapsed="false">
      <c r="F339" s="329"/>
    </row>
    <row r="340" customFormat="false" ht="12.75" hidden="false" customHeight="false" outlineLevel="0" collapsed="false">
      <c r="F340" s="329"/>
    </row>
    <row r="341" customFormat="false" ht="12.75" hidden="false" customHeight="false" outlineLevel="0" collapsed="false">
      <c r="F341" s="329"/>
    </row>
    <row r="342" customFormat="false" ht="12.75" hidden="false" customHeight="false" outlineLevel="0" collapsed="false">
      <c r="F342" s="329"/>
    </row>
    <row r="343" customFormat="false" ht="12.75" hidden="false" customHeight="false" outlineLevel="0" collapsed="false">
      <c r="F343" s="329"/>
    </row>
    <row r="344" customFormat="false" ht="12.75" hidden="false" customHeight="false" outlineLevel="0" collapsed="false">
      <c r="F344" s="329"/>
    </row>
    <row r="345" customFormat="false" ht="12.75" hidden="false" customHeight="false" outlineLevel="0" collapsed="false">
      <c r="F345" s="329"/>
    </row>
    <row r="346" customFormat="false" ht="12.75" hidden="false" customHeight="false" outlineLevel="0" collapsed="false">
      <c r="F346" s="329"/>
    </row>
    <row r="347" customFormat="false" ht="12.75" hidden="false" customHeight="false" outlineLevel="0" collapsed="false">
      <c r="F347" s="329"/>
    </row>
    <row r="348" customFormat="false" ht="12.75" hidden="false" customHeight="false" outlineLevel="0" collapsed="false">
      <c r="F348" s="329"/>
    </row>
    <row r="349" customFormat="false" ht="12.75" hidden="false" customHeight="false" outlineLevel="0" collapsed="false">
      <c r="F349" s="329"/>
    </row>
    <row r="350" customFormat="false" ht="12.75" hidden="false" customHeight="false" outlineLevel="0" collapsed="false">
      <c r="F350" s="329"/>
    </row>
    <row r="351" customFormat="false" ht="12.75" hidden="false" customHeight="false" outlineLevel="0" collapsed="false">
      <c r="F351" s="329"/>
    </row>
    <row r="352" customFormat="false" ht="12.75" hidden="false" customHeight="false" outlineLevel="0" collapsed="false">
      <c r="F352" s="329"/>
    </row>
    <row r="353" customFormat="false" ht="12.75" hidden="false" customHeight="false" outlineLevel="0" collapsed="false">
      <c r="F353" s="329"/>
    </row>
    <row r="354" customFormat="false" ht="12.75" hidden="false" customHeight="false" outlineLevel="0" collapsed="false">
      <c r="F354" s="329"/>
    </row>
    <row r="355" customFormat="false" ht="12.75" hidden="false" customHeight="false" outlineLevel="0" collapsed="false">
      <c r="F355" s="329"/>
    </row>
    <row r="356" customFormat="false" ht="12.75" hidden="false" customHeight="false" outlineLevel="0" collapsed="false">
      <c r="F356" s="329"/>
    </row>
    <row r="357" customFormat="false" ht="12.75" hidden="false" customHeight="false" outlineLevel="0" collapsed="false">
      <c r="F357" s="329"/>
    </row>
    <row r="358" customFormat="false" ht="12.75" hidden="false" customHeight="false" outlineLevel="0" collapsed="false">
      <c r="F358" s="329"/>
    </row>
    <row r="359" customFormat="false" ht="12.75" hidden="false" customHeight="false" outlineLevel="0" collapsed="false">
      <c r="F359" s="329"/>
    </row>
    <row r="360" customFormat="false" ht="12.75" hidden="false" customHeight="false" outlineLevel="0" collapsed="false">
      <c r="F360" s="329"/>
    </row>
    <row r="361" customFormat="false" ht="12.75" hidden="false" customHeight="false" outlineLevel="0" collapsed="false">
      <c r="F361" s="329"/>
    </row>
    <row r="362" customFormat="false" ht="12.75" hidden="false" customHeight="false" outlineLevel="0" collapsed="false">
      <c r="F362" s="329"/>
    </row>
    <row r="363" customFormat="false" ht="12.75" hidden="false" customHeight="false" outlineLevel="0" collapsed="false">
      <c r="F363" s="329"/>
    </row>
    <row r="364" customFormat="false" ht="12.75" hidden="false" customHeight="false" outlineLevel="0" collapsed="false">
      <c r="F364" s="329"/>
    </row>
    <row r="365" customFormat="false" ht="12.75" hidden="false" customHeight="false" outlineLevel="0" collapsed="false">
      <c r="F365" s="329"/>
    </row>
    <row r="366" customFormat="false" ht="12.75" hidden="false" customHeight="false" outlineLevel="0" collapsed="false">
      <c r="F366" s="329"/>
    </row>
    <row r="367" customFormat="false" ht="12.75" hidden="false" customHeight="false" outlineLevel="0" collapsed="false">
      <c r="F367" s="329"/>
    </row>
    <row r="368" customFormat="false" ht="12.75" hidden="false" customHeight="false" outlineLevel="0" collapsed="false">
      <c r="F368" s="329"/>
    </row>
    <row r="369" customFormat="false" ht="12.75" hidden="false" customHeight="false" outlineLevel="0" collapsed="false">
      <c r="F369" s="329"/>
    </row>
    <row r="370" customFormat="false" ht="12.75" hidden="false" customHeight="false" outlineLevel="0" collapsed="false">
      <c r="F370" s="329"/>
    </row>
    <row r="371" customFormat="false" ht="12.75" hidden="false" customHeight="false" outlineLevel="0" collapsed="false">
      <c r="F371" s="329"/>
    </row>
    <row r="372" customFormat="false" ht="12.75" hidden="false" customHeight="false" outlineLevel="0" collapsed="false">
      <c r="F372" s="329"/>
    </row>
    <row r="373" customFormat="false" ht="12.75" hidden="false" customHeight="false" outlineLevel="0" collapsed="false">
      <c r="F373" s="329"/>
    </row>
    <row r="374" customFormat="false" ht="12.75" hidden="false" customHeight="false" outlineLevel="0" collapsed="false">
      <c r="F374" s="329"/>
    </row>
    <row r="375" customFormat="false" ht="12.75" hidden="false" customHeight="false" outlineLevel="0" collapsed="false">
      <c r="F375" s="329"/>
    </row>
    <row r="376" customFormat="false" ht="12.75" hidden="false" customHeight="false" outlineLevel="0" collapsed="false">
      <c r="F376" s="329"/>
    </row>
    <row r="377" customFormat="false" ht="12.75" hidden="false" customHeight="false" outlineLevel="0" collapsed="false">
      <c r="F377" s="329"/>
    </row>
    <row r="378" customFormat="false" ht="12.75" hidden="false" customHeight="false" outlineLevel="0" collapsed="false">
      <c r="F378" s="329"/>
    </row>
    <row r="379" customFormat="false" ht="12.75" hidden="false" customHeight="false" outlineLevel="0" collapsed="false">
      <c r="F379" s="329"/>
    </row>
    <row r="380" customFormat="false" ht="12.75" hidden="false" customHeight="false" outlineLevel="0" collapsed="false">
      <c r="F380" s="329"/>
    </row>
    <row r="381" customFormat="false" ht="12.75" hidden="false" customHeight="false" outlineLevel="0" collapsed="false">
      <c r="F381" s="329"/>
    </row>
    <row r="382" customFormat="false" ht="12.75" hidden="false" customHeight="false" outlineLevel="0" collapsed="false">
      <c r="F382" s="329"/>
    </row>
    <row r="383" customFormat="false" ht="12.75" hidden="false" customHeight="false" outlineLevel="0" collapsed="false">
      <c r="F383" s="329"/>
    </row>
    <row r="384" customFormat="false" ht="12.75" hidden="false" customHeight="false" outlineLevel="0" collapsed="false">
      <c r="F384" s="329"/>
    </row>
    <row r="385" customFormat="false" ht="12.75" hidden="false" customHeight="false" outlineLevel="0" collapsed="false">
      <c r="F385" s="329"/>
    </row>
    <row r="386" customFormat="false" ht="12.75" hidden="false" customHeight="false" outlineLevel="0" collapsed="false">
      <c r="F386" s="329"/>
    </row>
    <row r="387" customFormat="false" ht="12.75" hidden="false" customHeight="false" outlineLevel="0" collapsed="false">
      <c r="F387" s="329"/>
    </row>
    <row r="388" customFormat="false" ht="12.75" hidden="false" customHeight="false" outlineLevel="0" collapsed="false">
      <c r="F388" s="329"/>
    </row>
    <row r="389" customFormat="false" ht="12.75" hidden="false" customHeight="false" outlineLevel="0" collapsed="false">
      <c r="F389" s="329"/>
    </row>
    <row r="390" customFormat="false" ht="12.75" hidden="false" customHeight="false" outlineLevel="0" collapsed="false">
      <c r="F390" s="329"/>
    </row>
    <row r="391" customFormat="false" ht="12.75" hidden="false" customHeight="false" outlineLevel="0" collapsed="false">
      <c r="F391" s="329"/>
    </row>
    <row r="392" customFormat="false" ht="12.75" hidden="false" customHeight="false" outlineLevel="0" collapsed="false">
      <c r="F392" s="329"/>
    </row>
    <row r="393" customFormat="false" ht="12.75" hidden="false" customHeight="false" outlineLevel="0" collapsed="false">
      <c r="F393" s="329"/>
    </row>
    <row r="394" customFormat="false" ht="12.75" hidden="false" customHeight="false" outlineLevel="0" collapsed="false">
      <c r="F394" s="329"/>
    </row>
    <row r="395" customFormat="false" ht="12.75" hidden="false" customHeight="false" outlineLevel="0" collapsed="false">
      <c r="F395" s="329"/>
    </row>
    <row r="396" customFormat="false" ht="12.75" hidden="false" customHeight="false" outlineLevel="0" collapsed="false">
      <c r="F396" s="329"/>
    </row>
    <row r="397" customFormat="false" ht="12.75" hidden="false" customHeight="false" outlineLevel="0" collapsed="false">
      <c r="F397" s="329"/>
    </row>
    <row r="398" customFormat="false" ht="12.75" hidden="false" customHeight="false" outlineLevel="0" collapsed="false">
      <c r="F398" s="329"/>
    </row>
    <row r="399" customFormat="false" ht="12.75" hidden="false" customHeight="false" outlineLevel="0" collapsed="false">
      <c r="F399" s="329"/>
    </row>
    <row r="400" customFormat="false" ht="12.75" hidden="false" customHeight="false" outlineLevel="0" collapsed="false">
      <c r="F400" s="329"/>
    </row>
    <row r="401" customFormat="false" ht="12.75" hidden="false" customHeight="false" outlineLevel="0" collapsed="false">
      <c r="F401" s="329"/>
    </row>
    <row r="402" customFormat="false" ht="12.75" hidden="false" customHeight="false" outlineLevel="0" collapsed="false">
      <c r="F402" s="329"/>
    </row>
    <row r="403" customFormat="false" ht="12.75" hidden="false" customHeight="false" outlineLevel="0" collapsed="false">
      <c r="F403" s="329"/>
    </row>
    <row r="404" customFormat="false" ht="12.75" hidden="false" customHeight="false" outlineLevel="0" collapsed="false">
      <c r="F404" s="329"/>
    </row>
    <row r="405" customFormat="false" ht="12.75" hidden="false" customHeight="false" outlineLevel="0" collapsed="false">
      <c r="F405" s="329"/>
    </row>
    <row r="406" customFormat="false" ht="12.75" hidden="false" customHeight="false" outlineLevel="0" collapsed="false">
      <c r="F406" s="329"/>
    </row>
    <row r="407" customFormat="false" ht="12.75" hidden="false" customHeight="false" outlineLevel="0" collapsed="false">
      <c r="F407" s="329"/>
    </row>
    <row r="408" customFormat="false" ht="12.75" hidden="false" customHeight="false" outlineLevel="0" collapsed="false">
      <c r="F408" s="329"/>
    </row>
    <row r="409" customFormat="false" ht="12.75" hidden="false" customHeight="false" outlineLevel="0" collapsed="false">
      <c r="F409" s="329"/>
    </row>
    <row r="410" customFormat="false" ht="12.75" hidden="false" customHeight="false" outlineLevel="0" collapsed="false">
      <c r="F410" s="329"/>
    </row>
    <row r="411" customFormat="false" ht="12.75" hidden="false" customHeight="false" outlineLevel="0" collapsed="false">
      <c r="F411" s="329"/>
    </row>
    <row r="412" customFormat="false" ht="12.75" hidden="false" customHeight="false" outlineLevel="0" collapsed="false">
      <c r="F412" s="329"/>
    </row>
    <row r="413" customFormat="false" ht="12.75" hidden="false" customHeight="false" outlineLevel="0" collapsed="false">
      <c r="F413" s="329"/>
    </row>
    <row r="414" customFormat="false" ht="12.75" hidden="false" customHeight="false" outlineLevel="0" collapsed="false">
      <c r="F414" s="329"/>
    </row>
    <row r="415" customFormat="false" ht="12.75" hidden="false" customHeight="false" outlineLevel="0" collapsed="false">
      <c r="F415" s="329"/>
    </row>
    <row r="416" customFormat="false" ht="12.75" hidden="false" customHeight="false" outlineLevel="0" collapsed="false">
      <c r="F416" s="329"/>
    </row>
    <row r="417" customFormat="false" ht="12.75" hidden="false" customHeight="false" outlineLevel="0" collapsed="false">
      <c r="F417" s="329"/>
    </row>
    <row r="418" customFormat="false" ht="12.75" hidden="false" customHeight="false" outlineLevel="0" collapsed="false">
      <c r="F418" s="329"/>
    </row>
    <row r="419" customFormat="false" ht="12.75" hidden="false" customHeight="false" outlineLevel="0" collapsed="false">
      <c r="F419" s="329"/>
    </row>
    <row r="420" customFormat="false" ht="12.75" hidden="false" customHeight="false" outlineLevel="0" collapsed="false">
      <c r="F420" s="329"/>
    </row>
    <row r="421" customFormat="false" ht="12.75" hidden="false" customHeight="false" outlineLevel="0" collapsed="false">
      <c r="F421" s="329"/>
    </row>
    <row r="422" customFormat="false" ht="12.75" hidden="false" customHeight="false" outlineLevel="0" collapsed="false">
      <c r="F422" s="329"/>
    </row>
    <row r="423" customFormat="false" ht="12.75" hidden="false" customHeight="false" outlineLevel="0" collapsed="false">
      <c r="F423" s="329"/>
    </row>
    <row r="424" customFormat="false" ht="12.75" hidden="false" customHeight="false" outlineLevel="0" collapsed="false">
      <c r="F424" s="329"/>
    </row>
    <row r="425" customFormat="false" ht="12.75" hidden="false" customHeight="false" outlineLevel="0" collapsed="false">
      <c r="F425" s="329"/>
    </row>
    <row r="426" customFormat="false" ht="12.75" hidden="false" customHeight="false" outlineLevel="0" collapsed="false">
      <c r="F426" s="329"/>
    </row>
    <row r="427" customFormat="false" ht="12.75" hidden="false" customHeight="false" outlineLevel="0" collapsed="false">
      <c r="F427" s="329"/>
    </row>
    <row r="428" customFormat="false" ht="12.75" hidden="false" customHeight="false" outlineLevel="0" collapsed="false">
      <c r="F428" s="329"/>
    </row>
    <row r="429" customFormat="false" ht="12.75" hidden="false" customHeight="false" outlineLevel="0" collapsed="false">
      <c r="F429" s="329"/>
    </row>
    <row r="430" customFormat="false" ht="12.75" hidden="false" customHeight="false" outlineLevel="0" collapsed="false">
      <c r="F430" s="329"/>
    </row>
    <row r="431" customFormat="false" ht="12.75" hidden="false" customHeight="false" outlineLevel="0" collapsed="false">
      <c r="F431" s="329"/>
    </row>
    <row r="432" customFormat="false" ht="12.75" hidden="false" customHeight="false" outlineLevel="0" collapsed="false">
      <c r="F432" s="329"/>
    </row>
    <row r="433" customFormat="false" ht="12.75" hidden="false" customHeight="false" outlineLevel="0" collapsed="false">
      <c r="F433" s="329"/>
    </row>
    <row r="434" customFormat="false" ht="12.75" hidden="false" customHeight="false" outlineLevel="0" collapsed="false">
      <c r="F434" s="329"/>
    </row>
    <row r="435" customFormat="false" ht="12.75" hidden="false" customHeight="false" outlineLevel="0" collapsed="false">
      <c r="F435" s="329"/>
    </row>
    <row r="436" customFormat="false" ht="12.75" hidden="false" customHeight="false" outlineLevel="0" collapsed="false">
      <c r="F436" s="329"/>
    </row>
    <row r="437" customFormat="false" ht="12.75" hidden="false" customHeight="false" outlineLevel="0" collapsed="false">
      <c r="F437" s="329"/>
    </row>
    <row r="438" customFormat="false" ht="12.75" hidden="false" customHeight="false" outlineLevel="0" collapsed="false">
      <c r="F438" s="329"/>
    </row>
    <row r="439" customFormat="false" ht="12.75" hidden="false" customHeight="false" outlineLevel="0" collapsed="false">
      <c r="F439" s="329"/>
    </row>
    <row r="440" customFormat="false" ht="12.75" hidden="false" customHeight="false" outlineLevel="0" collapsed="false">
      <c r="F440" s="329"/>
    </row>
    <row r="441" customFormat="false" ht="12.75" hidden="false" customHeight="false" outlineLevel="0" collapsed="false">
      <c r="F441" s="329"/>
    </row>
    <row r="442" customFormat="false" ht="12.75" hidden="false" customHeight="false" outlineLevel="0" collapsed="false">
      <c r="F442" s="329"/>
    </row>
    <row r="443" customFormat="false" ht="12.75" hidden="false" customHeight="false" outlineLevel="0" collapsed="false">
      <c r="F443" s="329"/>
    </row>
    <row r="444" customFormat="false" ht="12.75" hidden="false" customHeight="false" outlineLevel="0" collapsed="false">
      <c r="F444" s="329"/>
    </row>
    <row r="445" customFormat="false" ht="12.75" hidden="false" customHeight="false" outlineLevel="0" collapsed="false">
      <c r="F445" s="329"/>
    </row>
    <row r="446" customFormat="false" ht="12.75" hidden="false" customHeight="false" outlineLevel="0" collapsed="false">
      <c r="F446" s="329"/>
    </row>
    <row r="447" customFormat="false" ht="12.75" hidden="false" customHeight="false" outlineLevel="0" collapsed="false">
      <c r="F447" s="329"/>
    </row>
    <row r="448" customFormat="false" ht="12.75" hidden="false" customHeight="false" outlineLevel="0" collapsed="false">
      <c r="F448" s="329"/>
    </row>
    <row r="449" customFormat="false" ht="12.75" hidden="false" customHeight="false" outlineLevel="0" collapsed="false">
      <c r="F449" s="329"/>
    </row>
    <row r="450" customFormat="false" ht="12.75" hidden="false" customHeight="false" outlineLevel="0" collapsed="false">
      <c r="F450" s="329"/>
    </row>
    <row r="451" customFormat="false" ht="12.75" hidden="false" customHeight="false" outlineLevel="0" collapsed="false">
      <c r="F451" s="329"/>
    </row>
    <row r="452" customFormat="false" ht="12.75" hidden="false" customHeight="false" outlineLevel="0" collapsed="false">
      <c r="F452" s="329"/>
    </row>
    <row r="453" customFormat="false" ht="12.75" hidden="false" customHeight="false" outlineLevel="0" collapsed="false">
      <c r="F453" s="329"/>
    </row>
    <row r="454" customFormat="false" ht="12.75" hidden="false" customHeight="false" outlineLevel="0" collapsed="false">
      <c r="F454" s="329"/>
    </row>
    <row r="455" customFormat="false" ht="12.75" hidden="false" customHeight="false" outlineLevel="0" collapsed="false">
      <c r="F455" s="329"/>
    </row>
    <row r="456" customFormat="false" ht="12.75" hidden="false" customHeight="false" outlineLevel="0" collapsed="false">
      <c r="F456" s="329"/>
    </row>
    <row r="457" customFormat="false" ht="12.75" hidden="false" customHeight="false" outlineLevel="0" collapsed="false">
      <c r="F457" s="329"/>
    </row>
    <row r="458" customFormat="false" ht="12.75" hidden="false" customHeight="false" outlineLevel="0" collapsed="false">
      <c r="F458" s="329"/>
    </row>
    <row r="459" customFormat="false" ht="12.75" hidden="false" customHeight="false" outlineLevel="0" collapsed="false">
      <c r="F459" s="329"/>
    </row>
    <row r="460" customFormat="false" ht="12.75" hidden="false" customHeight="false" outlineLevel="0" collapsed="false">
      <c r="F460" s="329"/>
    </row>
    <row r="461" customFormat="false" ht="12.75" hidden="false" customHeight="false" outlineLevel="0" collapsed="false">
      <c r="F461" s="329"/>
    </row>
    <row r="462" customFormat="false" ht="12.75" hidden="false" customHeight="false" outlineLevel="0" collapsed="false">
      <c r="F462" s="329"/>
    </row>
    <row r="463" customFormat="false" ht="12.75" hidden="false" customHeight="false" outlineLevel="0" collapsed="false">
      <c r="F463" s="329"/>
    </row>
    <row r="464" customFormat="false" ht="12.75" hidden="false" customHeight="false" outlineLevel="0" collapsed="false">
      <c r="F464" s="329"/>
    </row>
    <row r="465" customFormat="false" ht="12.75" hidden="false" customHeight="false" outlineLevel="0" collapsed="false">
      <c r="F465" s="329"/>
    </row>
    <row r="466" customFormat="false" ht="12.75" hidden="false" customHeight="false" outlineLevel="0" collapsed="false">
      <c r="F466" s="329"/>
    </row>
    <row r="467" customFormat="false" ht="12.75" hidden="false" customHeight="false" outlineLevel="0" collapsed="false">
      <c r="F467" s="329"/>
    </row>
    <row r="468" customFormat="false" ht="12.75" hidden="false" customHeight="false" outlineLevel="0" collapsed="false">
      <c r="F468" s="329"/>
    </row>
    <row r="469" customFormat="false" ht="12.75" hidden="false" customHeight="false" outlineLevel="0" collapsed="false">
      <c r="F469" s="329"/>
    </row>
    <row r="470" customFormat="false" ht="12.75" hidden="false" customHeight="false" outlineLevel="0" collapsed="false">
      <c r="F470" s="329"/>
    </row>
    <row r="471" customFormat="false" ht="12.75" hidden="false" customHeight="false" outlineLevel="0" collapsed="false">
      <c r="F471" s="329"/>
    </row>
    <row r="472" customFormat="false" ht="12.75" hidden="false" customHeight="false" outlineLevel="0" collapsed="false">
      <c r="F472" s="329"/>
    </row>
    <row r="473" customFormat="false" ht="12.75" hidden="false" customHeight="false" outlineLevel="0" collapsed="false">
      <c r="F473" s="329"/>
    </row>
    <row r="474" customFormat="false" ht="12.75" hidden="false" customHeight="false" outlineLevel="0" collapsed="false">
      <c r="F474" s="329"/>
    </row>
    <row r="475" customFormat="false" ht="12.75" hidden="false" customHeight="false" outlineLevel="0" collapsed="false">
      <c r="F475" s="329"/>
    </row>
    <row r="476" customFormat="false" ht="12.75" hidden="false" customHeight="false" outlineLevel="0" collapsed="false">
      <c r="F476" s="329"/>
    </row>
    <row r="477" customFormat="false" ht="12.75" hidden="false" customHeight="false" outlineLevel="0" collapsed="false">
      <c r="F477" s="329"/>
    </row>
    <row r="478" customFormat="false" ht="12.75" hidden="false" customHeight="false" outlineLevel="0" collapsed="false">
      <c r="F478" s="329"/>
    </row>
    <row r="479" customFormat="false" ht="12.75" hidden="false" customHeight="false" outlineLevel="0" collapsed="false">
      <c r="F479" s="329"/>
    </row>
    <row r="480" customFormat="false" ht="12.75" hidden="false" customHeight="false" outlineLevel="0" collapsed="false">
      <c r="F480" s="329"/>
    </row>
    <row r="481" customFormat="false" ht="12.75" hidden="false" customHeight="false" outlineLevel="0" collapsed="false">
      <c r="F481" s="329"/>
    </row>
    <row r="482" customFormat="false" ht="12.75" hidden="false" customHeight="false" outlineLevel="0" collapsed="false">
      <c r="F482" s="329"/>
    </row>
    <row r="483" customFormat="false" ht="12.75" hidden="false" customHeight="false" outlineLevel="0" collapsed="false">
      <c r="F483" s="329"/>
    </row>
    <row r="484" customFormat="false" ht="12.75" hidden="false" customHeight="false" outlineLevel="0" collapsed="false">
      <c r="F484" s="329"/>
    </row>
    <row r="485" customFormat="false" ht="12.75" hidden="false" customHeight="false" outlineLevel="0" collapsed="false">
      <c r="F485" s="329"/>
    </row>
    <row r="486" customFormat="false" ht="12.75" hidden="false" customHeight="false" outlineLevel="0" collapsed="false">
      <c r="F486" s="329"/>
    </row>
    <row r="487" customFormat="false" ht="12.75" hidden="false" customHeight="false" outlineLevel="0" collapsed="false">
      <c r="F487" s="329"/>
    </row>
    <row r="488" customFormat="false" ht="12.75" hidden="false" customHeight="false" outlineLevel="0" collapsed="false">
      <c r="F488" s="329"/>
    </row>
    <row r="489" customFormat="false" ht="12.75" hidden="false" customHeight="false" outlineLevel="0" collapsed="false">
      <c r="F489" s="329"/>
    </row>
    <row r="490" customFormat="false" ht="12.75" hidden="false" customHeight="false" outlineLevel="0" collapsed="false">
      <c r="F490" s="329"/>
    </row>
    <row r="491" customFormat="false" ht="12.75" hidden="false" customHeight="false" outlineLevel="0" collapsed="false">
      <c r="F491" s="329"/>
    </row>
    <row r="492" customFormat="false" ht="12.75" hidden="false" customHeight="false" outlineLevel="0" collapsed="false">
      <c r="F492" s="329"/>
    </row>
    <row r="493" customFormat="false" ht="12.75" hidden="false" customHeight="false" outlineLevel="0" collapsed="false">
      <c r="F493" s="329"/>
    </row>
    <row r="494" customFormat="false" ht="12.75" hidden="false" customHeight="false" outlineLevel="0" collapsed="false">
      <c r="F494" s="329"/>
    </row>
    <row r="495" customFormat="false" ht="12.75" hidden="false" customHeight="false" outlineLevel="0" collapsed="false">
      <c r="F495" s="329"/>
    </row>
    <row r="496" customFormat="false" ht="12.75" hidden="false" customHeight="false" outlineLevel="0" collapsed="false">
      <c r="F496" s="329"/>
    </row>
    <row r="497" customFormat="false" ht="12.75" hidden="false" customHeight="false" outlineLevel="0" collapsed="false">
      <c r="F497" s="329"/>
    </row>
    <row r="498" customFormat="false" ht="12.75" hidden="false" customHeight="false" outlineLevel="0" collapsed="false">
      <c r="F498" s="329"/>
    </row>
    <row r="499" customFormat="false" ht="12.75" hidden="false" customHeight="false" outlineLevel="0" collapsed="false">
      <c r="F499" s="329"/>
    </row>
    <row r="500" customFormat="false" ht="12.75" hidden="false" customHeight="false" outlineLevel="0" collapsed="false">
      <c r="F500" s="329"/>
    </row>
    <row r="501" customFormat="false" ht="12.75" hidden="false" customHeight="false" outlineLevel="0" collapsed="false">
      <c r="F501" s="329"/>
    </row>
    <row r="502" customFormat="false" ht="12.75" hidden="false" customHeight="false" outlineLevel="0" collapsed="false">
      <c r="F502" s="329"/>
    </row>
    <row r="503" customFormat="false" ht="12.75" hidden="false" customHeight="false" outlineLevel="0" collapsed="false">
      <c r="F503" s="329"/>
    </row>
    <row r="504" customFormat="false" ht="12.75" hidden="false" customHeight="false" outlineLevel="0" collapsed="false">
      <c r="F504" s="329"/>
    </row>
    <row r="505" customFormat="false" ht="12.75" hidden="false" customHeight="false" outlineLevel="0" collapsed="false">
      <c r="F505" s="329"/>
    </row>
    <row r="506" customFormat="false" ht="12.75" hidden="false" customHeight="false" outlineLevel="0" collapsed="false">
      <c r="F506" s="329"/>
    </row>
    <row r="507" customFormat="false" ht="12.75" hidden="false" customHeight="false" outlineLevel="0" collapsed="false">
      <c r="F507" s="329"/>
    </row>
    <row r="508" customFormat="false" ht="12.75" hidden="false" customHeight="false" outlineLevel="0" collapsed="false">
      <c r="F508" s="329"/>
    </row>
    <row r="509" customFormat="false" ht="12.75" hidden="false" customHeight="false" outlineLevel="0" collapsed="false">
      <c r="F509" s="329"/>
    </row>
    <row r="510" customFormat="false" ht="12.75" hidden="false" customHeight="false" outlineLevel="0" collapsed="false">
      <c r="F510" s="329"/>
    </row>
    <row r="511" customFormat="false" ht="12.75" hidden="false" customHeight="false" outlineLevel="0" collapsed="false">
      <c r="F511" s="329"/>
    </row>
    <row r="512" customFormat="false" ht="12.75" hidden="false" customHeight="false" outlineLevel="0" collapsed="false">
      <c r="F512" s="329"/>
    </row>
    <row r="513" customFormat="false" ht="12.75" hidden="false" customHeight="false" outlineLevel="0" collapsed="false">
      <c r="F513" s="329"/>
    </row>
    <row r="514" customFormat="false" ht="12.75" hidden="false" customHeight="false" outlineLevel="0" collapsed="false">
      <c r="F514" s="329"/>
    </row>
    <row r="515" customFormat="false" ht="12.75" hidden="false" customHeight="false" outlineLevel="0" collapsed="false">
      <c r="F515" s="329"/>
    </row>
    <row r="516" customFormat="false" ht="12.75" hidden="false" customHeight="false" outlineLevel="0" collapsed="false">
      <c r="F516" s="329"/>
    </row>
    <row r="517" customFormat="false" ht="12.75" hidden="false" customHeight="false" outlineLevel="0" collapsed="false">
      <c r="F517" s="329"/>
    </row>
    <row r="518" customFormat="false" ht="12.75" hidden="false" customHeight="false" outlineLevel="0" collapsed="false">
      <c r="F518" s="329"/>
    </row>
    <row r="519" customFormat="false" ht="12.75" hidden="false" customHeight="false" outlineLevel="0" collapsed="false">
      <c r="F519" s="329"/>
    </row>
    <row r="520" customFormat="false" ht="12.75" hidden="false" customHeight="false" outlineLevel="0" collapsed="false">
      <c r="F520" s="329"/>
    </row>
    <row r="521" customFormat="false" ht="12.75" hidden="false" customHeight="false" outlineLevel="0" collapsed="false">
      <c r="F521" s="329"/>
    </row>
    <row r="522" customFormat="false" ht="12.75" hidden="false" customHeight="false" outlineLevel="0" collapsed="false">
      <c r="F522" s="329"/>
    </row>
    <row r="523" customFormat="false" ht="12.75" hidden="false" customHeight="false" outlineLevel="0" collapsed="false">
      <c r="F523" s="329"/>
    </row>
    <row r="524" customFormat="false" ht="12.75" hidden="false" customHeight="false" outlineLevel="0" collapsed="false">
      <c r="F524" s="329"/>
    </row>
    <row r="525" customFormat="false" ht="12.75" hidden="false" customHeight="false" outlineLevel="0" collapsed="false">
      <c r="F525" s="329"/>
    </row>
    <row r="526" customFormat="false" ht="12.75" hidden="false" customHeight="false" outlineLevel="0" collapsed="false">
      <c r="F526" s="329"/>
    </row>
    <row r="527" customFormat="false" ht="12.75" hidden="false" customHeight="false" outlineLevel="0" collapsed="false">
      <c r="F527" s="329"/>
    </row>
    <row r="528" customFormat="false" ht="12.75" hidden="false" customHeight="false" outlineLevel="0" collapsed="false">
      <c r="F528" s="329"/>
    </row>
    <row r="529" customFormat="false" ht="12.75" hidden="false" customHeight="false" outlineLevel="0" collapsed="false">
      <c r="F529" s="329"/>
    </row>
    <row r="530" customFormat="false" ht="12.75" hidden="false" customHeight="false" outlineLevel="0" collapsed="false">
      <c r="F530" s="329"/>
    </row>
    <row r="531" customFormat="false" ht="12.75" hidden="false" customHeight="false" outlineLevel="0" collapsed="false">
      <c r="F531" s="329"/>
    </row>
    <row r="532" customFormat="false" ht="12.75" hidden="false" customHeight="false" outlineLevel="0" collapsed="false">
      <c r="F532" s="329"/>
    </row>
    <row r="533" customFormat="false" ht="12.75" hidden="false" customHeight="false" outlineLevel="0" collapsed="false">
      <c r="F533" s="329"/>
    </row>
    <row r="534" customFormat="false" ht="12.75" hidden="false" customHeight="false" outlineLevel="0" collapsed="false">
      <c r="F534" s="329"/>
    </row>
    <row r="535" customFormat="false" ht="12.75" hidden="false" customHeight="false" outlineLevel="0" collapsed="false">
      <c r="F535" s="329"/>
    </row>
    <row r="536" customFormat="false" ht="12.75" hidden="false" customHeight="false" outlineLevel="0" collapsed="false">
      <c r="F536" s="329"/>
    </row>
    <row r="537" customFormat="false" ht="12.75" hidden="false" customHeight="false" outlineLevel="0" collapsed="false">
      <c r="F537" s="329"/>
    </row>
    <row r="538" customFormat="false" ht="12.75" hidden="false" customHeight="false" outlineLevel="0" collapsed="false">
      <c r="F538" s="329"/>
    </row>
    <row r="539" customFormat="false" ht="12.75" hidden="false" customHeight="false" outlineLevel="0" collapsed="false">
      <c r="F539" s="329"/>
    </row>
    <row r="540" customFormat="false" ht="12.75" hidden="false" customHeight="false" outlineLevel="0" collapsed="false">
      <c r="F540" s="329"/>
    </row>
    <row r="541" customFormat="false" ht="12.75" hidden="false" customHeight="false" outlineLevel="0" collapsed="false">
      <c r="F541" s="329"/>
    </row>
    <row r="542" customFormat="false" ht="12.75" hidden="false" customHeight="false" outlineLevel="0" collapsed="false">
      <c r="F542" s="329"/>
    </row>
    <row r="543" customFormat="false" ht="12.75" hidden="false" customHeight="false" outlineLevel="0" collapsed="false">
      <c r="F543" s="329"/>
    </row>
    <row r="544" customFormat="false" ht="12.75" hidden="false" customHeight="false" outlineLevel="0" collapsed="false">
      <c r="F544" s="329"/>
    </row>
    <row r="545" customFormat="false" ht="12.75" hidden="false" customHeight="false" outlineLevel="0" collapsed="false">
      <c r="F545" s="329"/>
    </row>
    <row r="546" customFormat="false" ht="12.75" hidden="false" customHeight="false" outlineLevel="0" collapsed="false">
      <c r="F546" s="329"/>
    </row>
    <row r="547" customFormat="false" ht="12.75" hidden="false" customHeight="false" outlineLevel="0" collapsed="false">
      <c r="F547" s="329"/>
    </row>
    <row r="548" customFormat="false" ht="12.75" hidden="false" customHeight="false" outlineLevel="0" collapsed="false">
      <c r="F548" s="329"/>
    </row>
    <row r="549" customFormat="false" ht="12.75" hidden="false" customHeight="false" outlineLevel="0" collapsed="false">
      <c r="F549" s="329"/>
    </row>
    <row r="550" customFormat="false" ht="12.75" hidden="false" customHeight="false" outlineLevel="0" collapsed="false">
      <c r="F550" s="329"/>
    </row>
    <row r="551" customFormat="false" ht="12.75" hidden="false" customHeight="false" outlineLevel="0" collapsed="false">
      <c r="F551" s="329"/>
    </row>
    <row r="552" customFormat="false" ht="12.75" hidden="false" customHeight="false" outlineLevel="0" collapsed="false">
      <c r="F552" s="329"/>
    </row>
    <row r="553" customFormat="false" ht="12.75" hidden="false" customHeight="false" outlineLevel="0" collapsed="false">
      <c r="F553" s="329"/>
    </row>
    <row r="554" customFormat="false" ht="12.75" hidden="false" customHeight="false" outlineLevel="0" collapsed="false">
      <c r="F554" s="329"/>
    </row>
    <row r="555" customFormat="false" ht="12.75" hidden="false" customHeight="false" outlineLevel="0" collapsed="false">
      <c r="F555" s="329"/>
    </row>
    <row r="556" customFormat="false" ht="12.75" hidden="false" customHeight="false" outlineLevel="0" collapsed="false">
      <c r="F556" s="329"/>
    </row>
    <row r="557" customFormat="false" ht="12.75" hidden="false" customHeight="false" outlineLevel="0" collapsed="false">
      <c r="F557" s="329"/>
    </row>
    <row r="558" customFormat="false" ht="12.75" hidden="false" customHeight="false" outlineLevel="0" collapsed="false">
      <c r="F558" s="329"/>
    </row>
    <row r="559" customFormat="false" ht="12.75" hidden="false" customHeight="false" outlineLevel="0" collapsed="false">
      <c r="F559" s="329"/>
    </row>
    <row r="560" customFormat="false" ht="12.75" hidden="false" customHeight="false" outlineLevel="0" collapsed="false">
      <c r="F560" s="329"/>
    </row>
    <row r="561" customFormat="false" ht="12.75" hidden="false" customHeight="false" outlineLevel="0" collapsed="false">
      <c r="F561" s="329"/>
    </row>
    <row r="562" customFormat="false" ht="12.75" hidden="false" customHeight="false" outlineLevel="0" collapsed="false">
      <c r="F562" s="329"/>
    </row>
    <row r="563" customFormat="false" ht="12.75" hidden="false" customHeight="false" outlineLevel="0" collapsed="false">
      <c r="F563" s="329"/>
    </row>
    <row r="564" customFormat="false" ht="12.75" hidden="false" customHeight="false" outlineLevel="0" collapsed="false">
      <c r="F564" s="329"/>
    </row>
    <row r="565" customFormat="false" ht="12.75" hidden="false" customHeight="false" outlineLevel="0" collapsed="false">
      <c r="F565" s="329"/>
    </row>
    <row r="566" customFormat="false" ht="12.75" hidden="false" customHeight="false" outlineLevel="0" collapsed="false">
      <c r="F566" s="329"/>
    </row>
    <row r="567" customFormat="false" ht="12.75" hidden="false" customHeight="false" outlineLevel="0" collapsed="false">
      <c r="F567" s="329"/>
    </row>
    <row r="568" customFormat="false" ht="12.75" hidden="false" customHeight="false" outlineLevel="0" collapsed="false">
      <c r="F568" s="329"/>
    </row>
    <row r="569" customFormat="false" ht="12.75" hidden="false" customHeight="false" outlineLevel="0" collapsed="false">
      <c r="F569" s="329"/>
    </row>
    <row r="570" customFormat="false" ht="12.75" hidden="false" customHeight="false" outlineLevel="0" collapsed="false">
      <c r="F570" s="329"/>
    </row>
    <row r="571" customFormat="false" ht="12.75" hidden="false" customHeight="false" outlineLevel="0" collapsed="false">
      <c r="F571" s="329"/>
    </row>
    <row r="572" customFormat="false" ht="12.75" hidden="false" customHeight="false" outlineLevel="0" collapsed="false">
      <c r="F572" s="329"/>
    </row>
    <row r="573" customFormat="false" ht="12.75" hidden="false" customHeight="false" outlineLevel="0" collapsed="false">
      <c r="F573" s="329"/>
    </row>
    <row r="574" customFormat="false" ht="12.75" hidden="false" customHeight="false" outlineLevel="0" collapsed="false">
      <c r="F574" s="329"/>
    </row>
    <row r="575" customFormat="false" ht="12.75" hidden="false" customHeight="false" outlineLevel="0" collapsed="false">
      <c r="F575" s="329"/>
    </row>
    <row r="576" customFormat="false" ht="12.75" hidden="false" customHeight="false" outlineLevel="0" collapsed="false">
      <c r="F576" s="329"/>
    </row>
    <row r="577" customFormat="false" ht="12.75" hidden="false" customHeight="false" outlineLevel="0" collapsed="false">
      <c r="F577" s="329"/>
    </row>
    <row r="578" customFormat="false" ht="12.75" hidden="false" customHeight="false" outlineLevel="0" collapsed="false">
      <c r="F578" s="329"/>
    </row>
    <row r="579" customFormat="false" ht="12.75" hidden="false" customHeight="false" outlineLevel="0" collapsed="false">
      <c r="F579" s="329"/>
    </row>
    <row r="580" customFormat="false" ht="12.75" hidden="false" customHeight="false" outlineLevel="0" collapsed="false">
      <c r="F580" s="329"/>
    </row>
    <row r="581" customFormat="false" ht="12.75" hidden="false" customHeight="false" outlineLevel="0" collapsed="false">
      <c r="F581" s="329"/>
    </row>
    <row r="582" customFormat="false" ht="12.75" hidden="false" customHeight="false" outlineLevel="0" collapsed="false">
      <c r="F582" s="329"/>
    </row>
    <row r="583" customFormat="false" ht="12.75" hidden="false" customHeight="false" outlineLevel="0" collapsed="false">
      <c r="F583" s="329"/>
    </row>
    <row r="584" customFormat="false" ht="12.75" hidden="false" customHeight="false" outlineLevel="0" collapsed="false">
      <c r="F584" s="329"/>
    </row>
    <row r="585" customFormat="false" ht="12.75" hidden="false" customHeight="false" outlineLevel="0" collapsed="false">
      <c r="F585" s="329"/>
    </row>
    <row r="586" customFormat="false" ht="12.75" hidden="false" customHeight="false" outlineLevel="0" collapsed="false">
      <c r="F586" s="329"/>
    </row>
    <row r="587" customFormat="false" ht="12.75" hidden="false" customHeight="false" outlineLevel="0" collapsed="false">
      <c r="F587" s="329"/>
    </row>
    <row r="588" customFormat="false" ht="12.75" hidden="false" customHeight="false" outlineLevel="0" collapsed="false">
      <c r="F588" s="329"/>
    </row>
    <row r="589" customFormat="false" ht="12.75" hidden="false" customHeight="false" outlineLevel="0" collapsed="false">
      <c r="F589" s="329"/>
    </row>
    <row r="590" customFormat="false" ht="12.75" hidden="false" customHeight="false" outlineLevel="0" collapsed="false">
      <c r="F590" s="329"/>
    </row>
    <row r="591" customFormat="false" ht="12.75" hidden="false" customHeight="false" outlineLevel="0" collapsed="false">
      <c r="F591" s="329"/>
    </row>
    <row r="592" customFormat="false" ht="12.75" hidden="false" customHeight="false" outlineLevel="0" collapsed="false">
      <c r="F592" s="329"/>
    </row>
  </sheetData>
  <sheetProtection sheet="true" password="ffa8" objects="true" scenarios="true"/>
  <mergeCells count="6">
    <mergeCell ref="A1:F1"/>
    <mergeCell ref="A3:F3"/>
    <mergeCell ref="B5:C5"/>
    <mergeCell ref="D7:F7"/>
    <mergeCell ref="D8:F8"/>
    <mergeCell ref="D9:F9"/>
  </mergeCells>
  <printOptions headings="false" gridLines="false" gridLinesSet="true" horizontalCentered="false" verticalCentered="false"/>
  <pageMargins left="0.75" right="0.75" top="1" bottom="1" header="0.511811023622047" footer="0.5"/>
  <pageSetup paperSize="1" scale="100" fitToWidth="1" fitToHeight="7" pageOrder="downThenOver" orientation="portrait" blackAndWhite="false" draft="false" cellComments="none" horizontalDpi="300" verticalDpi="300" copies="1"/>
  <headerFooter differentFirst="false" differentOddEven="false">
    <oddHeader/>
    <oddFooter>&amp;L&amp;"Times New Roman,Regular"06-April-2022&amp;R&amp;"Times New Roman,Regular"00 42 14 - &amp;P</oddFooter>
  </headerFooter>
  <rowBreaks count="1" manualBreakCount="1">
    <brk id="98"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9"/>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A8" activeCellId="0" sqref="A8:D8"/>
    </sheetView>
  </sheetViews>
  <sheetFormatPr defaultColWidth="9.13671875" defaultRowHeight="12.75" zeroHeight="false" outlineLevelRow="0" outlineLevelCol="0"/>
  <cols>
    <col collapsed="false" customWidth="true" hidden="false" outlineLevel="0" max="1" min="1" style="235" width="11.13"/>
    <col collapsed="false" customWidth="false" hidden="false" outlineLevel="0" max="2" min="2" style="235" width="9.14"/>
    <col collapsed="false" customWidth="true" hidden="false" outlineLevel="0" max="3" min="3" style="235" width="3.56"/>
    <col collapsed="false" customWidth="false" hidden="false" outlineLevel="0" max="4" min="4" style="235" width="9.14"/>
    <col collapsed="false" customWidth="true" hidden="false" outlineLevel="0" max="5" min="5" style="235" width="3.56"/>
    <col collapsed="false" customWidth="false" hidden="false" outlineLevel="0" max="6" min="6" style="235" width="9.14"/>
    <col collapsed="false" customWidth="true" hidden="false" outlineLevel="0" max="7" min="7" style="235" width="3.56"/>
    <col collapsed="false" customWidth="false" hidden="false" outlineLevel="0" max="8" min="8" style="235" width="9.14"/>
    <col collapsed="false" customWidth="true" hidden="false" outlineLevel="0" max="9" min="9" style="235" width="3.56"/>
    <col collapsed="false" customWidth="true" hidden="false" outlineLevel="0" max="10" min="10" style="235" width="11.28"/>
    <col collapsed="false" customWidth="true" hidden="false" outlineLevel="0" max="11" min="11" style="235" width="3.14"/>
    <col collapsed="false" customWidth="true" hidden="false" outlineLevel="0" max="12" min="12" style="235" width="14.14"/>
    <col collapsed="false" customWidth="false" hidden="false" outlineLevel="0" max="257" min="13" style="235" width="9.14"/>
  </cols>
  <sheetData>
    <row r="1" customFormat="false" ht="18.75" hidden="false" customHeight="false" outlineLevel="0" collapsed="false">
      <c r="A1" s="263" t="str">
        <f aca="false">'004214.01'!B1</f>
        <v>SECTION 00 42 14 - TRADE PROPOSAL</v>
      </c>
      <c r="B1" s="263"/>
      <c r="C1" s="263"/>
      <c r="D1" s="263"/>
      <c r="E1" s="263"/>
      <c r="F1" s="263"/>
      <c r="G1" s="263"/>
      <c r="H1" s="263"/>
      <c r="I1" s="263"/>
      <c r="J1" s="263"/>
      <c r="K1" s="263"/>
      <c r="L1" s="263"/>
    </row>
    <row r="3" customFormat="false" ht="15.75" hidden="false" customHeight="false" outlineLevel="0" collapsed="false">
      <c r="A3" s="239" t="s">
        <v>642</v>
      </c>
      <c r="B3" s="239"/>
      <c r="C3" s="239"/>
      <c r="D3" s="239"/>
      <c r="E3" s="239"/>
      <c r="F3" s="238"/>
      <c r="G3" s="238"/>
      <c r="H3" s="238"/>
      <c r="I3" s="238"/>
      <c r="J3" s="238"/>
      <c r="K3" s="239"/>
      <c r="L3" s="239"/>
      <c r="M3" s="240"/>
    </row>
    <row r="4" customFormat="false" ht="9.95" hidden="false" customHeight="true" outlineLevel="0" collapsed="false">
      <c r="A4" s="239"/>
      <c r="B4" s="239"/>
      <c r="C4" s="239"/>
      <c r="D4" s="239"/>
      <c r="E4" s="239"/>
      <c r="F4" s="239"/>
      <c r="G4" s="239"/>
      <c r="H4" s="239"/>
      <c r="I4" s="239"/>
      <c r="J4" s="239"/>
      <c r="K4" s="239"/>
      <c r="L4" s="239"/>
    </row>
    <row r="5" customFormat="false" ht="12.75" hidden="false" customHeight="false" outlineLevel="0" collapsed="false">
      <c r="A5" s="330" t="s">
        <v>643</v>
      </c>
      <c r="B5" s="330"/>
      <c r="C5" s="330"/>
      <c r="D5" s="330"/>
    </row>
    <row r="6" customFormat="false" ht="12.75" hidden="false" customHeight="false" outlineLevel="0" collapsed="false">
      <c r="B6" s="257" t="s">
        <v>562</v>
      </c>
      <c r="D6" s="257" t="s">
        <v>563</v>
      </c>
      <c r="F6" s="257"/>
      <c r="G6" s="257"/>
      <c r="H6" s="257" t="s">
        <v>562</v>
      </c>
      <c r="J6" s="257" t="s">
        <v>563</v>
      </c>
    </row>
    <row r="7" customFormat="false" ht="12.75" hidden="false" customHeight="false" outlineLevel="0" collapsed="false">
      <c r="F7" s="257"/>
      <c r="G7" s="257"/>
      <c r="H7" s="257"/>
      <c r="I7" s="257"/>
      <c r="J7" s="257"/>
    </row>
    <row r="8" customFormat="false" ht="12.75" hidden="false" customHeight="false" outlineLevel="0" collapsed="false">
      <c r="B8" s="331" t="n">
        <f aca="false">Addenda!B6</f>
        <v>0</v>
      </c>
      <c r="D8" s="332" t="n">
        <f aca="false">Addenda!C6</f>
        <v>0</v>
      </c>
      <c r="F8" s="333"/>
      <c r="G8" s="257"/>
      <c r="H8" s="331" t="n">
        <f aca="false">Addenda!B12</f>
        <v>0</v>
      </c>
      <c r="J8" s="332" t="n">
        <f aca="false">Addenda!C12</f>
        <v>0</v>
      </c>
    </row>
    <row r="9" customFormat="false" ht="12.75" hidden="false" customHeight="false" outlineLevel="0" collapsed="false">
      <c r="B9" s="334"/>
      <c r="D9" s="335"/>
      <c r="F9" s="257"/>
      <c r="G9" s="257"/>
      <c r="H9" s="334"/>
      <c r="J9" s="335"/>
    </row>
    <row r="10" customFormat="false" ht="12.75" hidden="false" customHeight="false" outlineLevel="0" collapsed="false">
      <c r="B10" s="331" t="n">
        <f aca="false">Addenda!B7</f>
        <v>0</v>
      </c>
      <c r="D10" s="332" t="n">
        <f aca="false">Addenda!C7</f>
        <v>0</v>
      </c>
      <c r="F10" s="333"/>
      <c r="G10" s="257"/>
      <c r="H10" s="331" t="n">
        <f aca="false">Addenda!B13</f>
        <v>0</v>
      </c>
      <c r="J10" s="332" t="n">
        <f aca="false">Addenda!C13</f>
        <v>0</v>
      </c>
    </row>
    <row r="11" customFormat="false" ht="12.75" hidden="false" customHeight="false" outlineLevel="0" collapsed="false">
      <c r="B11" s="334"/>
      <c r="D11" s="335"/>
      <c r="F11" s="257"/>
      <c r="G11" s="257"/>
      <c r="H11" s="334"/>
      <c r="J11" s="335"/>
    </row>
    <row r="12" customFormat="false" ht="12.75" hidden="false" customHeight="false" outlineLevel="0" collapsed="false">
      <c r="A12" s="336"/>
      <c r="B12" s="331" t="n">
        <f aca="false">Addenda!B8</f>
        <v>0</v>
      </c>
      <c r="D12" s="332" t="n">
        <f aca="false">Addenda!C8</f>
        <v>0</v>
      </c>
      <c r="F12" s="333"/>
      <c r="G12" s="257"/>
      <c r="H12" s="331" t="n">
        <f aca="false">Addenda!B14</f>
        <v>0</v>
      </c>
      <c r="J12" s="332" t="n">
        <f aca="false">Addenda!C14</f>
        <v>0</v>
      </c>
      <c r="K12" s="336"/>
      <c r="L12" s="336"/>
    </row>
    <row r="13" customFormat="false" ht="12.75" hidden="false" customHeight="false" outlineLevel="0" collapsed="false">
      <c r="B13" s="334"/>
      <c r="D13" s="335"/>
      <c r="F13" s="257"/>
      <c r="G13" s="257"/>
      <c r="H13" s="334"/>
      <c r="J13" s="335"/>
    </row>
    <row r="14" customFormat="false" ht="12.75" hidden="false" customHeight="false" outlineLevel="0" collapsed="false">
      <c r="B14" s="331" t="n">
        <f aca="false">Addenda!B9</f>
        <v>0</v>
      </c>
      <c r="D14" s="332" t="n">
        <f aca="false">Addenda!C9</f>
        <v>0</v>
      </c>
      <c r="F14" s="333"/>
      <c r="G14" s="257"/>
      <c r="H14" s="331" t="n">
        <f aca="false">Addenda!B15</f>
        <v>0</v>
      </c>
      <c r="J14" s="332" t="n">
        <f aca="false">Addenda!C15</f>
        <v>0</v>
      </c>
    </row>
    <row r="15" customFormat="false" ht="12.75" hidden="false" customHeight="false" outlineLevel="0" collapsed="false">
      <c r="B15" s="334"/>
      <c r="D15" s="335"/>
      <c r="F15" s="257"/>
      <c r="G15" s="257"/>
      <c r="H15" s="334"/>
      <c r="J15" s="335"/>
    </row>
    <row r="16" customFormat="false" ht="12.75" hidden="false" customHeight="false" outlineLevel="0" collapsed="false">
      <c r="B16" s="331" t="n">
        <f aca="false">Addenda!B10</f>
        <v>0</v>
      </c>
      <c r="D16" s="332" t="n">
        <f aca="false">Addenda!C10</f>
        <v>0</v>
      </c>
      <c r="F16" s="333"/>
      <c r="G16" s="257"/>
      <c r="H16" s="331" t="n">
        <f aca="false">Addenda!B16</f>
        <v>0</v>
      </c>
      <c r="J16" s="332" t="n">
        <f aca="false">Addenda!C16</f>
        <v>0</v>
      </c>
    </row>
    <row r="17" customFormat="false" ht="12.75" hidden="false" customHeight="false" outlineLevel="0" collapsed="false">
      <c r="B17" s="334"/>
      <c r="D17" s="335"/>
      <c r="F17" s="257"/>
      <c r="G17" s="257"/>
      <c r="H17" s="334"/>
      <c r="J17" s="335"/>
    </row>
    <row r="18" customFormat="false" ht="12.75" hidden="false" customHeight="false" outlineLevel="0" collapsed="false">
      <c r="B18" s="331" t="n">
        <f aca="false">Addenda!B11</f>
        <v>0</v>
      </c>
      <c r="D18" s="332" t="n">
        <f aca="false">Addenda!C11</f>
        <v>0</v>
      </c>
      <c r="F18" s="257"/>
      <c r="G18" s="257"/>
      <c r="H18" s="331" t="n">
        <f aca="false">Addenda!B17</f>
        <v>0</v>
      </c>
      <c r="J18" s="332" t="n">
        <f aca="false">Addenda!C17</f>
        <v>0</v>
      </c>
    </row>
    <row r="19" s="257" customFormat="true" ht="12.75" hidden="false" customHeight="false" outlineLevel="0" collapsed="false">
      <c r="B19" s="337"/>
      <c r="D19" s="338"/>
      <c r="F19" s="333"/>
      <c r="H19" s="333"/>
    </row>
    <row r="20" s="257" customFormat="true" ht="15.75" hidden="false" customHeight="false" outlineLevel="0" collapsed="false">
      <c r="A20" s="238" t="s">
        <v>644</v>
      </c>
      <c r="B20" s="238"/>
      <c r="C20" s="238"/>
      <c r="D20" s="238"/>
      <c r="E20" s="238"/>
      <c r="F20" s="238"/>
      <c r="G20" s="238"/>
      <c r="H20" s="238"/>
      <c r="I20" s="238"/>
    </row>
    <row r="21" s="257" customFormat="true" ht="9.95" hidden="false" customHeight="true" outlineLevel="0" collapsed="false">
      <c r="A21" s="239"/>
      <c r="B21" s="239"/>
      <c r="C21" s="239"/>
      <c r="D21" s="239"/>
      <c r="E21" s="239"/>
      <c r="F21" s="239"/>
      <c r="G21" s="239"/>
      <c r="H21" s="239"/>
      <c r="I21" s="239"/>
    </row>
    <row r="22" s="257" customFormat="true" ht="13.5" hidden="false" customHeight="true" outlineLevel="0" collapsed="false">
      <c r="A22" s="339" t="s">
        <v>645</v>
      </c>
      <c r="B22" s="339"/>
      <c r="C22" s="340" t="s">
        <v>357</v>
      </c>
      <c r="D22" s="340"/>
      <c r="E22" s="340"/>
      <c r="F22" s="340"/>
      <c r="G22" s="340"/>
      <c r="H22" s="340"/>
      <c r="I22" s="340" t="s">
        <v>646</v>
      </c>
      <c r="J22" s="340"/>
      <c r="K22" s="341" t="s">
        <v>568</v>
      </c>
      <c r="L22" s="341"/>
    </row>
    <row r="23" s="257" customFormat="true" ht="12.75" hidden="false" customHeight="false" outlineLevel="0" collapsed="false">
      <c r="A23" s="342" t="n">
        <f aca="false">Alternates!C6</f>
        <v>1</v>
      </c>
      <c r="B23" s="342"/>
      <c r="C23" s="343" t="n">
        <f aca="false">Alternates!D6</f>
        <v>0</v>
      </c>
      <c r="D23" s="343"/>
      <c r="E23" s="343"/>
      <c r="F23" s="343"/>
      <c r="G23" s="343"/>
      <c r="H23" s="343"/>
      <c r="I23" s="344" t="n">
        <f aca="false">Alternates!E6</f>
        <v>0</v>
      </c>
      <c r="J23" s="344"/>
      <c r="K23" s="345" t="n">
        <f aca="false">Alternates!F6</f>
        <v>0</v>
      </c>
      <c r="L23" s="345"/>
    </row>
    <row r="24" s="257" customFormat="true" ht="12.75" hidden="false" customHeight="false" outlineLevel="0" collapsed="false">
      <c r="A24" s="346" t="n">
        <f aca="false">Alternates!C7</f>
        <v>2</v>
      </c>
      <c r="B24" s="346"/>
      <c r="C24" s="347" t="n">
        <f aca="false">Alternates!D7</f>
        <v>0</v>
      </c>
      <c r="D24" s="347"/>
      <c r="E24" s="347"/>
      <c r="F24" s="347"/>
      <c r="G24" s="347"/>
      <c r="H24" s="347"/>
      <c r="I24" s="348" t="n">
        <f aca="false">Alternates!E7</f>
        <v>0</v>
      </c>
      <c r="J24" s="348"/>
      <c r="K24" s="349" t="n">
        <f aca="false">Alternates!F7</f>
        <v>0</v>
      </c>
      <c r="L24" s="349"/>
    </row>
    <row r="25" s="257" customFormat="true" ht="12.75" hidden="false" customHeight="false" outlineLevel="0" collapsed="false">
      <c r="A25" s="346" t="n">
        <f aca="false">Alternates!C8</f>
        <v>3</v>
      </c>
      <c r="B25" s="346"/>
      <c r="C25" s="347" t="n">
        <f aca="false">Alternates!D8</f>
        <v>0</v>
      </c>
      <c r="D25" s="347"/>
      <c r="E25" s="347"/>
      <c r="F25" s="347"/>
      <c r="G25" s="347"/>
      <c r="H25" s="347"/>
      <c r="I25" s="348" t="n">
        <f aca="false">Alternates!E8</f>
        <v>0</v>
      </c>
      <c r="J25" s="348"/>
      <c r="K25" s="349" t="n">
        <f aca="false">Alternates!F8</f>
        <v>0</v>
      </c>
      <c r="L25" s="349"/>
    </row>
    <row r="26" s="257" customFormat="true" ht="12.75" hidden="false" customHeight="false" outlineLevel="0" collapsed="false">
      <c r="A26" s="346" t="n">
        <f aca="false">Alternates!C9</f>
        <v>4</v>
      </c>
      <c r="B26" s="346"/>
      <c r="C26" s="347" t="n">
        <f aca="false">Alternates!D9</f>
        <v>0</v>
      </c>
      <c r="D26" s="347"/>
      <c r="E26" s="347"/>
      <c r="F26" s="347"/>
      <c r="G26" s="347"/>
      <c r="H26" s="347"/>
      <c r="I26" s="348" t="n">
        <f aca="false">Alternates!E9</f>
        <v>0</v>
      </c>
      <c r="J26" s="348"/>
      <c r="K26" s="349" t="n">
        <f aca="false">Alternates!F9</f>
        <v>0</v>
      </c>
      <c r="L26" s="349"/>
    </row>
    <row r="27" s="257" customFormat="true" ht="12.75" hidden="false" customHeight="false" outlineLevel="0" collapsed="false">
      <c r="A27" s="346" t="n">
        <f aca="false">Alternates!C10</f>
        <v>5</v>
      </c>
      <c r="B27" s="346"/>
      <c r="C27" s="347" t="n">
        <f aca="false">Alternates!D10</f>
        <v>0</v>
      </c>
      <c r="D27" s="347"/>
      <c r="E27" s="347"/>
      <c r="F27" s="347"/>
      <c r="G27" s="347"/>
      <c r="H27" s="347"/>
      <c r="I27" s="348" t="n">
        <f aca="false">Alternates!E10</f>
        <v>0</v>
      </c>
      <c r="J27" s="348"/>
      <c r="K27" s="349" t="n">
        <f aca="false">Alternates!F10</f>
        <v>0</v>
      </c>
      <c r="L27" s="349"/>
    </row>
    <row r="28" s="257" customFormat="true" ht="12.75" hidden="false" customHeight="false" outlineLevel="0" collapsed="false">
      <c r="A28" s="346" t="n">
        <f aca="false">Alternates!C11</f>
        <v>6</v>
      </c>
      <c r="B28" s="346"/>
      <c r="C28" s="347" t="n">
        <f aca="false">Alternates!D11</f>
        <v>0</v>
      </c>
      <c r="D28" s="347"/>
      <c r="E28" s="347"/>
      <c r="F28" s="347"/>
      <c r="G28" s="347"/>
      <c r="H28" s="347"/>
      <c r="I28" s="348" t="n">
        <f aca="false">Alternates!E11</f>
        <v>0</v>
      </c>
      <c r="J28" s="348"/>
      <c r="K28" s="349" t="n">
        <f aca="false">Alternates!F11</f>
        <v>0</v>
      </c>
      <c r="L28" s="349"/>
    </row>
    <row r="29" s="257" customFormat="true" ht="12.75" hidden="false" customHeight="false" outlineLevel="0" collapsed="false">
      <c r="A29" s="346" t="n">
        <f aca="false">Alternates!C12</f>
        <v>7</v>
      </c>
      <c r="B29" s="346"/>
      <c r="C29" s="347" t="n">
        <f aca="false">Alternates!D12</f>
        <v>0</v>
      </c>
      <c r="D29" s="347"/>
      <c r="E29" s="347"/>
      <c r="F29" s="347"/>
      <c r="G29" s="347"/>
      <c r="H29" s="347"/>
      <c r="I29" s="348" t="n">
        <f aca="false">Alternates!E12</f>
        <v>0</v>
      </c>
      <c r="J29" s="348"/>
      <c r="K29" s="349" t="n">
        <f aca="false">Alternates!F12</f>
        <v>0</v>
      </c>
      <c r="L29" s="349"/>
    </row>
    <row r="30" s="257" customFormat="true" ht="12.75" hidden="false" customHeight="true" outlineLevel="0" collapsed="false">
      <c r="A30" s="346" t="n">
        <f aca="false">Alternates!C13</f>
        <v>8</v>
      </c>
      <c r="B30" s="346"/>
      <c r="C30" s="347" t="n">
        <f aca="false">Alternates!D13</f>
        <v>0</v>
      </c>
      <c r="D30" s="347"/>
      <c r="E30" s="347"/>
      <c r="F30" s="347"/>
      <c r="G30" s="347"/>
      <c r="H30" s="347"/>
      <c r="I30" s="348" t="n">
        <f aca="false">Alternates!E13</f>
        <v>0</v>
      </c>
      <c r="J30" s="348"/>
      <c r="K30" s="349" t="n">
        <f aca="false">Alternates!F13</f>
        <v>0</v>
      </c>
      <c r="L30" s="349"/>
    </row>
    <row r="31" s="257" customFormat="true" ht="12.75" hidden="false" customHeight="false" outlineLevel="0" collapsed="false">
      <c r="A31" s="346" t="n">
        <f aca="false">Alternates!C14</f>
        <v>9</v>
      </c>
      <c r="B31" s="346"/>
      <c r="C31" s="347" t="n">
        <f aca="false">Alternates!D14</f>
        <v>0</v>
      </c>
      <c r="D31" s="347"/>
      <c r="E31" s="347"/>
      <c r="F31" s="347"/>
      <c r="G31" s="347"/>
      <c r="H31" s="347"/>
      <c r="I31" s="348" t="n">
        <f aca="false">Alternates!E14</f>
        <v>0</v>
      </c>
      <c r="J31" s="348"/>
      <c r="K31" s="349" t="n">
        <f aca="false">Alternates!F14</f>
        <v>0</v>
      </c>
      <c r="L31" s="349"/>
    </row>
    <row r="32" s="257" customFormat="true" ht="13.5" hidden="false" customHeight="false" outlineLevel="0" collapsed="false">
      <c r="A32" s="350" t="n">
        <f aca="false">Alternates!C15</f>
        <v>10</v>
      </c>
      <c r="B32" s="350"/>
      <c r="C32" s="351" t="n">
        <f aca="false">Alternates!D15</f>
        <v>0</v>
      </c>
      <c r="D32" s="351"/>
      <c r="E32" s="351"/>
      <c r="F32" s="351"/>
      <c r="G32" s="351"/>
      <c r="H32" s="351"/>
      <c r="I32" s="352" t="n">
        <f aca="false">Alternates!E15</f>
        <v>0</v>
      </c>
      <c r="J32" s="352"/>
      <c r="K32" s="353" t="n">
        <f aca="false">Alternates!F15</f>
        <v>0</v>
      </c>
      <c r="L32" s="353"/>
    </row>
    <row r="33" s="257" customFormat="true" ht="12.75" hidden="false" customHeight="false" outlineLevel="0" collapsed="false">
      <c r="B33" s="337"/>
      <c r="D33" s="338"/>
    </row>
    <row r="34" s="257" customFormat="true" ht="15.75" hidden="false" customHeight="false" outlineLevel="0" collapsed="false">
      <c r="A34" s="238" t="s">
        <v>647</v>
      </c>
      <c r="B34" s="238"/>
      <c r="C34" s="238"/>
      <c r="D34" s="238"/>
      <c r="E34" s="238"/>
      <c r="F34" s="238"/>
      <c r="G34" s="238"/>
      <c r="H34" s="238"/>
      <c r="I34" s="238"/>
    </row>
    <row r="35" s="257" customFormat="true" ht="9.95" hidden="false" customHeight="true" outlineLevel="0" collapsed="false">
      <c r="A35" s="235"/>
      <c r="B35" s="235"/>
      <c r="C35" s="235"/>
      <c r="D35" s="235"/>
      <c r="E35" s="235"/>
      <c r="F35" s="235"/>
      <c r="G35" s="235"/>
      <c r="H35" s="235"/>
      <c r="I35" s="235"/>
    </row>
    <row r="36" s="257" customFormat="true" ht="13.5" hidden="false" customHeight="false" outlineLevel="0" collapsed="false">
      <c r="A36" s="330" t="s">
        <v>648</v>
      </c>
      <c r="B36" s="330"/>
      <c r="C36" s="330"/>
      <c r="D36" s="330"/>
      <c r="E36" s="330"/>
      <c r="F36" s="330"/>
      <c r="G36" s="330"/>
      <c r="H36" s="330"/>
      <c r="I36" s="330"/>
    </row>
    <row r="37" customFormat="false" ht="13.5" hidden="false" customHeight="true" outlineLevel="0" collapsed="false">
      <c r="A37" s="354" t="s">
        <v>562</v>
      </c>
      <c r="B37" s="355" t="s">
        <v>357</v>
      </c>
      <c r="C37" s="355"/>
      <c r="D37" s="355"/>
      <c r="E37" s="355"/>
      <c r="F37" s="355"/>
      <c r="G37" s="355"/>
      <c r="H37" s="355"/>
      <c r="I37" s="355"/>
      <c r="J37" s="356" t="s">
        <v>581</v>
      </c>
      <c r="K37" s="356"/>
      <c r="L37" s="357" t="s">
        <v>582</v>
      </c>
    </row>
    <row r="38" customFormat="false" ht="12.75" hidden="false" customHeight="true" outlineLevel="0" collapsed="false">
      <c r="A38" s="358" t="n">
        <f aca="false">'Unit Pricing'!B6</f>
        <v>1</v>
      </c>
      <c r="B38" s="359" t="str">
        <f aca="false">'Unit Pricing'!C6</f>
        <v>Soil Excavation</v>
      </c>
      <c r="C38" s="359"/>
      <c r="D38" s="359"/>
      <c r="E38" s="359"/>
      <c r="F38" s="359"/>
      <c r="G38" s="359"/>
      <c r="H38" s="359"/>
      <c r="I38" s="359"/>
      <c r="J38" s="360" t="n">
        <f aca="false">'Unit Pricing'!G6</f>
        <v>0</v>
      </c>
      <c r="K38" s="360"/>
      <c r="L38" s="361" t="str">
        <f aca="false">'Unit Pricing'!H6</f>
        <v>cy</v>
      </c>
    </row>
    <row r="39" customFormat="false" ht="12.75" hidden="false" customHeight="true" outlineLevel="0" collapsed="false">
      <c r="A39" s="297" t="n">
        <f aca="false">'Unit Pricing'!B7</f>
        <v>2</v>
      </c>
      <c r="B39" s="362" t="str">
        <f aca="false">'Unit Pricing'!C7</f>
        <v>Rock Excavation - Hoe Ram</v>
      </c>
      <c r="C39" s="362"/>
      <c r="D39" s="362"/>
      <c r="E39" s="362"/>
      <c r="F39" s="362"/>
      <c r="G39" s="362"/>
      <c r="H39" s="362"/>
      <c r="I39" s="362"/>
      <c r="J39" s="363" t="n">
        <f aca="false">'Unit Pricing'!G7</f>
        <v>0</v>
      </c>
      <c r="K39" s="363"/>
      <c r="L39" s="364" t="str">
        <f aca="false">'Unit Pricing'!H7</f>
        <v>cy</v>
      </c>
    </row>
    <row r="40" customFormat="false" ht="12.75" hidden="false" customHeight="true" outlineLevel="0" collapsed="false">
      <c r="A40" s="297" t="n">
        <f aca="false">'Unit Pricing'!B8</f>
        <v>3</v>
      </c>
      <c r="B40" s="362" t="str">
        <f aca="false">'Unit Pricing'!C8</f>
        <v>Rock Excavation - Blasting</v>
      </c>
      <c r="C40" s="362"/>
      <c r="D40" s="362"/>
      <c r="E40" s="362"/>
      <c r="F40" s="362"/>
      <c r="G40" s="362"/>
      <c r="H40" s="362"/>
      <c r="I40" s="362"/>
      <c r="J40" s="363" t="n">
        <f aca="false">'Unit Pricing'!G8</f>
        <v>0</v>
      </c>
      <c r="K40" s="363"/>
      <c r="L40" s="364" t="str">
        <f aca="false">'Unit Pricing'!H8</f>
        <v>cy</v>
      </c>
    </row>
    <row r="41" customFormat="false" ht="12.75" hidden="false" customHeight="true" outlineLevel="0" collapsed="false">
      <c r="A41" s="297" t="n">
        <f aca="false">'Unit Pricing'!B9</f>
        <v>4</v>
      </c>
      <c r="B41" s="365" t="str">
        <f aca="false">'Unit Pricing'!C9</f>
        <v>Backfill Material</v>
      </c>
      <c r="C41" s="365"/>
      <c r="D41" s="365"/>
      <c r="E41" s="365"/>
      <c r="F41" s="365"/>
      <c r="G41" s="365"/>
      <c r="H41" s="365"/>
      <c r="I41" s="365"/>
      <c r="J41" s="363" t="n">
        <f aca="false">'Unit Pricing'!G9</f>
        <v>0</v>
      </c>
      <c r="K41" s="363"/>
      <c r="L41" s="364" t="str">
        <f aca="false">'Unit Pricing'!H9</f>
        <v>cy</v>
      </c>
    </row>
    <row r="42" customFormat="false" ht="12.75" hidden="false" customHeight="true" outlineLevel="0" collapsed="false">
      <c r="A42" s="297" t="n">
        <f aca="false">'Unit Pricing'!B10</f>
        <v>5</v>
      </c>
      <c r="B42" s="365" t="str">
        <f aca="false">'Unit Pricing'!C10</f>
        <v>Transportation &amp; Disposal of Soil</v>
      </c>
      <c r="C42" s="365"/>
      <c r="D42" s="365"/>
      <c r="E42" s="365"/>
      <c r="F42" s="365"/>
      <c r="G42" s="365"/>
      <c r="H42" s="365"/>
      <c r="I42" s="365"/>
      <c r="J42" s="363" t="n">
        <f aca="false">'Unit Pricing'!G10</f>
        <v>0</v>
      </c>
      <c r="K42" s="363"/>
      <c r="L42" s="364" t="str">
        <f aca="false">'Unit Pricing'!H10</f>
        <v>cy</v>
      </c>
    </row>
    <row r="43" customFormat="false" ht="12.75" hidden="false" customHeight="true" outlineLevel="0" collapsed="false">
      <c r="A43" s="297" t="n">
        <f aca="false">'Unit Pricing'!B11</f>
        <v>6</v>
      </c>
      <c r="B43" s="365" t="str">
        <f aca="false">'Unit Pricing'!C11</f>
        <v>Transportation &amp; Disposal of Rock</v>
      </c>
      <c r="C43" s="365"/>
      <c r="D43" s="365"/>
      <c r="E43" s="365"/>
      <c r="F43" s="365"/>
      <c r="G43" s="365"/>
      <c r="H43" s="365"/>
      <c r="I43" s="365"/>
      <c r="J43" s="363" t="n">
        <f aca="false">'Unit Pricing'!G11</f>
        <v>0</v>
      </c>
      <c r="K43" s="363"/>
      <c r="L43" s="364" t="str">
        <f aca="false">'Unit Pricing'!H11</f>
        <v>cy</v>
      </c>
    </row>
    <row r="44" customFormat="false" ht="12.75" hidden="false" customHeight="true" outlineLevel="0" collapsed="false">
      <c r="A44" s="297" t="n">
        <f aca="false">'Unit Pricing'!B12</f>
        <v>7</v>
      </c>
      <c r="B44" s="365" t="str">
        <f aca="false">'Unit Pricing'!C12</f>
        <v>Transportation of Backfill</v>
      </c>
      <c r="C44" s="365"/>
      <c r="D44" s="365"/>
      <c r="E44" s="365"/>
      <c r="F44" s="365"/>
      <c r="G44" s="365"/>
      <c r="H44" s="365"/>
      <c r="I44" s="365"/>
      <c r="J44" s="363" t="n">
        <f aca="false">'Unit Pricing'!G12</f>
        <v>0</v>
      </c>
      <c r="K44" s="363"/>
      <c r="L44" s="364" t="str">
        <f aca="false">'Unit Pricing'!H12</f>
        <v>cy</v>
      </c>
    </row>
    <row r="45" customFormat="false" ht="12.75" hidden="false" customHeight="true" outlineLevel="0" collapsed="false">
      <c r="A45" s="297" t="n">
        <f aca="false">'Unit Pricing'!B13</f>
        <v>8</v>
      </c>
      <c r="B45" s="365" t="str">
        <f aca="false">'Unit Pricing'!C13</f>
        <v>Concrete Paving - 6"</v>
      </c>
      <c r="C45" s="365"/>
      <c r="D45" s="365"/>
      <c r="E45" s="365"/>
      <c r="F45" s="365"/>
      <c r="G45" s="365"/>
      <c r="H45" s="365"/>
      <c r="I45" s="365"/>
      <c r="J45" s="363" t="n">
        <f aca="false">'Unit Pricing'!G13</f>
        <v>0</v>
      </c>
      <c r="K45" s="363"/>
      <c r="L45" s="364" t="str">
        <f aca="false">'Unit Pricing'!H13</f>
        <v>sf</v>
      </c>
    </row>
    <row r="46" customFormat="false" ht="12.75" hidden="false" customHeight="true" outlineLevel="0" collapsed="false">
      <c r="A46" s="297" t="n">
        <f aca="false">'Unit Pricing'!B14</f>
        <v>9</v>
      </c>
      <c r="B46" s="365" t="str">
        <f aca="false">'Unit Pricing'!C14</f>
        <v>Concrete Paving - 8"</v>
      </c>
      <c r="C46" s="365"/>
      <c r="D46" s="365"/>
      <c r="E46" s="365"/>
      <c r="F46" s="365"/>
      <c r="G46" s="365"/>
      <c r="H46" s="365"/>
      <c r="I46" s="365"/>
      <c r="J46" s="363" t="n">
        <f aca="false">'Unit Pricing'!G14</f>
        <v>0</v>
      </c>
      <c r="K46" s="363"/>
      <c r="L46" s="364" t="str">
        <f aca="false">'Unit Pricing'!H14</f>
        <v>sf</v>
      </c>
    </row>
    <row r="47" customFormat="false" ht="12.75" hidden="false" customHeight="true" outlineLevel="0" collapsed="false">
      <c r="A47" s="297" t="n">
        <f aca="false">'Unit Pricing'!B15</f>
        <v>10</v>
      </c>
      <c r="B47" s="365" t="str">
        <f aca="false">'Unit Pricing'!C15</f>
        <v>Asphalt Paving</v>
      </c>
      <c r="C47" s="365"/>
      <c r="D47" s="365"/>
      <c r="E47" s="365"/>
      <c r="F47" s="365"/>
      <c r="G47" s="365"/>
      <c r="H47" s="365"/>
      <c r="I47" s="365"/>
      <c r="J47" s="363" t="n">
        <f aca="false">'Unit Pricing'!G15</f>
        <v>0</v>
      </c>
      <c r="K47" s="363"/>
      <c r="L47" s="364" t="str">
        <f aca="false">'Unit Pricing'!H15</f>
        <v>sy</v>
      </c>
    </row>
    <row r="48" customFormat="false" ht="12.75" hidden="false" customHeight="true" outlineLevel="0" collapsed="false">
      <c r="A48" s="297" t="n">
        <f aca="false">'Unit Pricing'!B16</f>
        <v>11</v>
      </c>
      <c r="B48" s="365" t="str">
        <f aca="false">'Unit Pricing'!C16</f>
        <v>Asphalt Overlay - 1 1/2"</v>
      </c>
      <c r="C48" s="365"/>
      <c r="D48" s="365"/>
      <c r="E48" s="365"/>
      <c r="F48" s="365"/>
      <c r="G48" s="365"/>
      <c r="H48" s="365"/>
      <c r="I48" s="365"/>
      <c r="J48" s="363" t="n">
        <f aca="false">'Unit Pricing'!G16</f>
        <v>0</v>
      </c>
      <c r="K48" s="363"/>
      <c r="L48" s="364" t="str">
        <f aca="false">'Unit Pricing'!H16</f>
        <v>sy</v>
      </c>
    </row>
    <row r="49" customFormat="false" ht="12.75" hidden="false" customHeight="true" outlineLevel="0" collapsed="false">
      <c r="A49" s="297" t="n">
        <f aca="false">'Unit Pricing'!B17</f>
        <v>12</v>
      </c>
      <c r="B49" s="365" t="n">
        <f aca="false">'Unit Pricing'!C17</f>
        <v>0</v>
      </c>
      <c r="C49" s="365"/>
      <c r="D49" s="365"/>
      <c r="E49" s="365"/>
      <c r="F49" s="365"/>
      <c r="G49" s="365"/>
      <c r="H49" s="365"/>
      <c r="I49" s="365"/>
      <c r="J49" s="363" t="n">
        <f aca="false">'Unit Pricing'!G17</f>
        <v>0</v>
      </c>
      <c r="K49" s="363"/>
      <c r="L49" s="364" t="n">
        <f aca="false">'Unit Pricing'!H17</f>
        <v>0</v>
      </c>
    </row>
    <row r="50" customFormat="false" ht="12.75" hidden="false" customHeight="true" outlineLevel="0" collapsed="false">
      <c r="A50" s="297" t="n">
        <f aca="false">'Unit Pricing'!B18</f>
        <v>13</v>
      </c>
      <c r="B50" s="365" t="n">
        <f aca="false">'Unit Pricing'!C18</f>
        <v>0</v>
      </c>
      <c r="C50" s="365"/>
      <c r="D50" s="365"/>
      <c r="E50" s="365"/>
      <c r="F50" s="365"/>
      <c r="G50" s="365"/>
      <c r="H50" s="365"/>
      <c r="I50" s="365"/>
      <c r="J50" s="363" t="n">
        <f aca="false">'Unit Pricing'!G18</f>
        <v>0</v>
      </c>
      <c r="K50" s="363"/>
      <c r="L50" s="364" t="n">
        <f aca="false">'Unit Pricing'!H18</f>
        <v>0</v>
      </c>
    </row>
    <row r="51" customFormat="false" ht="12.75" hidden="false" customHeight="true" outlineLevel="0" collapsed="false">
      <c r="A51" s="297" t="n">
        <f aca="false">'Unit Pricing'!B19</f>
        <v>14</v>
      </c>
      <c r="B51" s="365" t="n">
        <f aca="false">'Unit Pricing'!C19</f>
        <v>0</v>
      </c>
      <c r="C51" s="365"/>
      <c r="D51" s="365"/>
      <c r="E51" s="365"/>
      <c r="F51" s="365"/>
      <c r="G51" s="365"/>
      <c r="H51" s="365"/>
      <c r="I51" s="365"/>
      <c r="J51" s="363" t="n">
        <f aca="false">'Unit Pricing'!G19</f>
        <v>0</v>
      </c>
      <c r="K51" s="363"/>
      <c r="L51" s="364" t="n">
        <f aca="false">'Unit Pricing'!H19</f>
        <v>0</v>
      </c>
    </row>
    <row r="52" customFormat="false" ht="12.75" hidden="false" customHeight="true" outlineLevel="0" collapsed="false">
      <c r="A52" s="297" t="n">
        <f aca="false">'Unit Pricing'!B20</f>
        <v>15</v>
      </c>
      <c r="B52" s="365" t="n">
        <f aca="false">'Unit Pricing'!C20</f>
        <v>0</v>
      </c>
      <c r="C52" s="365"/>
      <c r="D52" s="365"/>
      <c r="E52" s="365"/>
      <c r="F52" s="365"/>
      <c r="G52" s="365"/>
      <c r="H52" s="365"/>
      <c r="I52" s="365"/>
      <c r="J52" s="363" t="n">
        <f aca="false">'Unit Pricing'!G20</f>
        <v>0</v>
      </c>
      <c r="K52" s="363"/>
      <c r="L52" s="364" t="n">
        <f aca="false">'Unit Pricing'!H20</f>
        <v>0</v>
      </c>
    </row>
    <row r="53" customFormat="false" ht="12.75" hidden="false" customHeight="true" outlineLevel="0" collapsed="false">
      <c r="A53" s="297" t="n">
        <f aca="false">'Unit Pricing'!B21</f>
        <v>16</v>
      </c>
      <c r="B53" s="365" t="n">
        <f aca="false">'Unit Pricing'!C21</f>
        <v>0</v>
      </c>
      <c r="C53" s="365"/>
      <c r="D53" s="365"/>
      <c r="E53" s="365"/>
      <c r="F53" s="365"/>
      <c r="G53" s="365"/>
      <c r="H53" s="365"/>
      <c r="I53" s="365"/>
      <c r="J53" s="363" t="n">
        <f aca="false">'Unit Pricing'!G21</f>
        <v>0</v>
      </c>
      <c r="K53" s="363"/>
      <c r="L53" s="364" t="n">
        <f aca="false">'Unit Pricing'!H21</f>
        <v>0</v>
      </c>
    </row>
    <row r="54" customFormat="false" ht="12.75" hidden="false" customHeight="true" outlineLevel="0" collapsed="false">
      <c r="A54" s="297" t="n">
        <f aca="false">'Unit Pricing'!B22</f>
        <v>17</v>
      </c>
      <c r="B54" s="365" t="n">
        <f aca="false">'Unit Pricing'!C22</f>
        <v>0</v>
      </c>
      <c r="C54" s="365"/>
      <c r="D54" s="365"/>
      <c r="E54" s="365"/>
      <c r="F54" s="365"/>
      <c r="G54" s="365"/>
      <c r="H54" s="365"/>
      <c r="I54" s="365"/>
      <c r="J54" s="363" t="n">
        <f aca="false">'Unit Pricing'!G22</f>
        <v>0</v>
      </c>
      <c r="K54" s="363"/>
      <c r="L54" s="364" t="n">
        <f aca="false">'Unit Pricing'!H22</f>
        <v>0</v>
      </c>
    </row>
    <row r="55" customFormat="false" ht="12.75" hidden="false" customHeight="true" outlineLevel="0" collapsed="false">
      <c r="A55" s="297" t="n">
        <f aca="false">'Unit Pricing'!B23</f>
        <v>18</v>
      </c>
      <c r="B55" s="365" t="n">
        <f aca="false">'Unit Pricing'!C23</f>
        <v>0</v>
      </c>
      <c r="C55" s="365"/>
      <c r="D55" s="365"/>
      <c r="E55" s="365"/>
      <c r="F55" s="365"/>
      <c r="G55" s="365"/>
      <c r="H55" s="365"/>
      <c r="I55" s="365"/>
      <c r="J55" s="363" t="n">
        <f aca="false">'Unit Pricing'!G23</f>
        <v>0</v>
      </c>
      <c r="K55" s="363"/>
      <c r="L55" s="364" t="n">
        <f aca="false">'Unit Pricing'!H23</f>
        <v>0</v>
      </c>
    </row>
    <row r="56" customFormat="false" ht="12.75" hidden="false" customHeight="true" outlineLevel="0" collapsed="false">
      <c r="A56" s="297" t="n">
        <f aca="false">'Unit Pricing'!B24</f>
        <v>19</v>
      </c>
      <c r="B56" s="365" t="n">
        <f aca="false">'Unit Pricing'!C24</f>
        <v>0</v>
      </c>
      <c r="C56" s="365"/>
      <c r="D56" s="365"/>
      <c r="E56" s="365"/>
      <c r="F56" s="365"/>
      <c r="G56" s="365"/>
      <c r="H56" s="365"/>
      <c r="I56" s="365"/>
      <c r="J56" s="363" t="n">
        <f aca="false">'Unit Pricing'!G24</f>
        <v>0</v>
      </c>
      <c r="K56" s="363"/>
      <c r="L56" s="364" t="n">
        <f aca="false">'Unit Pricing'!H24</f>
        <v>0</v>
      </c>
    </row>
    <row r="57" customFormat="false" ht="12.75" hidden="false" customHeight="true" outlineLevel="0" collapsed="false">
      <c r="A57" s="297" t="n">
        <f aca="false">'Unit Pricing'!B25</f>
        <v>20</v>
      </c>
      <c r="B57" s="365" t="n">
        <f aca="false">'Unit Pricing'!C25</f>
        <v>0</v>
      </c>
      <c r="C57" s="365"/>
      <c r="D57" s="365"/>
      <c r="E57" s="365"/>
      <c r="F57" s="365"/>
      <c r="G57" s="365"/>
      <c r="H57" s="365"/>
      <c r="I57" s="365"/>
      <c r="J57" s="363" t="n">
        <f aca="false">'Unit Pricing'!G25</f>
        <v>0</v>
      </c>
      <c r="K57" s="363"/>
      <c r="L57" s="364" t="n">
        <f aca="false">'Unit Pricing'!H25</f>
        <v>0</v>
      </c>
    </row>
    <row r="58" customFormat="false" ht="12.75" hidden="false" customHeight="true" outlineLevel="0" collapsed="false">
      <c r="A58" s="297" t="n">
        <f aca="false">'Unit Pricing'!B26</f>
        <v>21</v>
      </c>
      <c r="B58" s="365" t="n">
        <f aca="false">'Unit Pricing'!C26</f>
        <v>0</v>
      </c>
      <c r="C58" s="365"/>
      <c r="D58" s="365"/>
      <c r="E58" s="365"/>
      <c r="F58" s="365"/>
      <c r="G58" s="365"/>
      <c r="H58" s="365"/>
      <c r="I58" s="365"/>
      <c r="J58" s="363" t="n">
        <f aca="false">'Unit Pricing'!G26</f>
        <v>0</v>
      </c>
      <c r="K58" s="363"/>
      <c r="L58" s="364" t="n">
        <f aca="false">'Unit Pricing'!H26</f>
        <v>0</v>
      </c>
    </row>
    <row r="59" customFormat="false" ht="12.75" hidden="false" customHeight="true" outlineLevel="0" collapsed="false">
      <c r="A59" s="297" t="n">
        <f aca="false">'Unit Pricing'!B27</f>
        <v>22</v>
      </c>
      <c r="B59" s="365" t="n">
        <f aca="false">'Unit Pricing'!C27</f>
        <v>0</v>
      </c>
      <c r="C59" s="365"/>
      <c r="D59" s="365"/>
      <c r="E59" s="365"/>
      <c r="F59" s="365"/>
      <c r="G59" s="365"/>
      <c r="H59" s="365"/>
      <c r="I59" s="365"/>
      <c r="J59" s="363" t="n">
        <f aca="false">'Unit Pricing'!G27</f>
        <v>0</v>
      </c>
      <c r="K59" s="363"/>
      <c r="L59" s="364" t="n">
        <f aca="false">'Unit Pricing'!H27</f>
        <v>0</v>
      </c>
    </row>
    <row r="60" customFormat="false" ht="12.75" hidden="false" customHeight="true" outlineLevel="0" collapsed="false">
      <c r="A60" s="297" t="n">
        <f aca="false">'Unit Pricing'!B28</f>
        <v>23</v>
      </c>
      <c r="B60" s="365" t="n">
        <f aca="false">'Unit Pricing'!C28</f>
        <v>0</v>
      </c>
      <c r="C60" s="365"/>
      <c r="D60" s="365"/>
      <c r="E60" s="365"/>
      <c r="F60" s="365"/>
      <c r="G60" s="365"/>
      <c r="H60" s="365"/>
      <c r="I60" s="365"/>
      <c r="J60" s="363" t="n">
        <f aca="false">'Unit Pricing'!G28</f>
        <v>0</v>
      </c>
      <c r="K60" s="363"/>
      <c r="L60" s="364" t="n">
        <f aca="false">'Unit Pricing'!H28</f>
        <v>0</v>
      </c>
    </row>
    <row r="61" customFormat="false" ht="12.75" hidden="false" customHeight="true" outlineLevel="0" collapsed="false">
      <c r="A61" s="297" t="n">
        <f aca="false">'Unit Pricing'!B29</f>
        <v>24</v>
      </c>
      <c r="B61" s="365" t="n">
        <f aca="false">'Unit Pricing'!C29</f>
        <v>0</v>
      </c>
      <c r="C61" s="365"/>
      <c r="D61" s="365"/>
      <c r="E61" s="365"/>
      <c r="F61" s="365"/>
      <c r="G61" s="365"/>
      <c r="H61" s="365"/>
      <c r="I61" s="365"/>
      <c r="J61" s="363" t="n">
        <f aca="false">'Unit Pricing'!G29</f>
        <v>0</v>
      </c>
      <c r="K61" s="363"/>
      <c r="L61" s="364" t="n">
        <f aca="false">'Unit Pricing'!H29</f>
        <v>0</v>
      </c>
    </row>
    <row r="62" customFormat="false" ht="12.75" hidden="false" customHeight="true" outlineLevel="0" collapsed="false">
      <c r="A62" s="297" t="n">
        <f aca="false">'Unit Pricing'!B30</f>
        <v>25</v>
      </c>
      <c r="B62" s="365" t="n">
        <f aca="false">'Unit Pricing'!C30</f>
        <v>0</v>
      </c>
      <c r="C62" s="365"/>
      <c r="D62" s="365"/>
      <c r="E62" s="365"/>
      <c r="F62" s="365"/>
      <c r="G62" s="365"/>
      <c r="H62" s="365"/>
      <c r="I62" s="365"/>
      <c r="J62" s="363" t="n">
        <f aca="false">'Unit Pricing'!G30</f>
        <v>0</v>
      </c>
      <c r="K62" s="363"/>
      <c r="L62" s="364" t="n">
        <f aca="false">'Unit Pricing'!H30</f>
        <v>0</v>
      </c>
    </row>
    <row r="63" customFormat="false" ht="12.75" hidden="false" customHeight="true" outlineLevel="0" collapsed="false">
      <c r="A63" s="297" t="n">
        <f aca="false">'Unit Pricing'!B31</f>
        <v>26</v>
      </c>
      <c r="B63" s="365" t="n">
        <f aca="false">'Unit Pricing'!C31</f>
        <v>0</v>
      </c>
      <c r="C63" s="365"/>
      <c r="D63" s="365"/>
      <c r="E63" s="365"/>
      <c r="F63" s="365"/>
      <c r="G63" s="365"/>
      <c r="H63" s="365"/>
      <c r="I63" s="365"/>
      <c r="J63" s="363" t="n">
        <f aca="false">'Unit Pricing'!G31</f>
        <v>0</v>
      </c>
      <c r="K63" s="363"/>
      <c r="L63" s="364" t="n">
        <f aca="false">'Unit Pricing'!H31</f>
        <v>0</v>
      </c>
    </row>
    <row r="64" customFormat="false" ht="12.75" hidden="false" customHeight="true" outlineLevel="0" collapsed="false">
      <c r="A64" s="297" t="n">
        <f aca="false">'Unit Pricing'!B32</f>
        <v>27</v>
      </c>
      <c r="B64" s="365" t="n">
        <f aca="false">'Unit Pricing'!C32</f>
        <v>0</v>
      </c>
      <c r="C64" s="365"/>
      <c r="D64" s="365"/>
      <c r="E64" s="365"/>
      <c r="F64" s="365"/>
      <c r="G64" s="365"/>
      <c r="H64" s="365"/>
      <c r="I64" s="365"/>
      <c r="J64" s="363" t="n">
        <f aca="false">'Unit Pricing'!G32</f>
        <v>0</v>
      </c>
      <c r="K64" s="363"/>
      <c r="L64" s="364" t="n">
        <f aca="false">'Unit Pricing'!H32</f>
        <v>0</v>
      </c>
    </row>
    <row r="65" customFormat="false" ht="12.75" hidden="false" customHeight="true" outlineLevel="0" collapsed="false">
      <c r="A65" s="297" t="n">
        <f aca="false">'Unit Pricing'!B33</f>
        <v>28</v>
      </c>
      <c r="B65" s="365" t="n">
        <f aca="false">'Unit Pricing'!C33</f>
        <v>0</v>
      </c>
      <c r="C65" s="365"/>
      <c r="D65" s="365"/>
      <c r="E65" s="365"/>
      <c r="F65" s="365"/>
      <c r="G65" s="365"/>
      <c r="H65" s="365"/>
      <c r="I65" s="365"/>
      <c r="J65" s="363" t="n">
        <f aca="false">'Unit Pricing'!G33</f>
        <v>0</v>
      </c>
      <c r="K65" s="363"/>
      <c r="L65" s="364" t="n">
        <f aca="false">'Unit Pricing'!H33</f>
        <v>0</v>
      </c>
    </row>
    <row r="66" customFormat="false" ht="12.75" hidden="false" customHeight="true" outlineLevel="0" collapsed="false">
      <c r="A66" s="297" t="n">
        <f aca="false">'Unit Pricing'!B34</f>
        <v>29</v>
      </c>
      <c r="B66" s="365" t="n">
        <f aca="false">'Unit Pricing'!C34</f>
        <v>0</v>
      </c>
      <c r="C66" s="365"/>
      <c r="D66" s="365"/>
      <c r="E66" s="365"/>
      <c r="F66" s="365"/>
      <c r="G66" s="365"/>
      <c r="H66" s="365"/>
      <c r="I66" s="365"/>
      <c r="J66" s="363" t="n">
        <f aca="false">'Unit Pricing'!G34</f>
        <v>0</v>
      </c>
      <c r="K66" s="363"/>
      <c r="L66" s="364" t="n">
        <f aca="false">'Unit Pricing'!H34</f>
        <v>0</v>
      </c>
    </row>
    <row r="67" customFormat="false" ht="13.5" hidden="false" customHeight="false" outlineLevel="0" collapsed="false">
      <c r="A67" s="324" t="n">
        <f aca="false">'Unit Pricing'!B35</f>
        <v>30</v>
      </c>
      <c r="B67" s="366" t="n">
        <f aca="false">'Unit Pricing'!C35</f>
        <v>0</v>
      </c>
      <c r="C67" s="366"/>
      <c r="D67" s="366"/>
      <c r="E67" s="366"/>
      <c r="F67" s="366"/>
      <c r="G67" s="366"/>
      <c r="H67" s="366"/>
      <c r="I67" s="366"/>
      <c r="J67" s="367" t="n">
        <f aca="false">'Unit Pricing'!G35</f>
        <v>0</v>
      </c>
      <c r="K67" s="367"/>
      <c r="L67" s="368" t="n">
        <f aca="false">'Unit Pricing'!H35</f>
        <v>0</v>
      </c>
    </row>
    <row r="91"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6"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4" customFormat="false" ht="12.75" hidden="true" customHeight="false" outlineLevel="0" collapsed="false"/>
    <row r="115" customFormat="false" ht="12.75" hidden="true" customHeight="false" outlineLevel="0" collapsed="false"/>
    <row r="117" customFormat="false" ht="12.75" hidden="true" customHeight="false" outlineLevel="0" collapsed="false"/>
    <row r="122" customFormat="false" ht="12.75" hidden="true" customHeight="false" outlineLevel="0" collapsed="false"/>
    <row r="124" customFormat="false" ht="12.75" hidden="true" customHeight="false" outlineLevel="0" collapsed="false"/>
    <row r="126" customFormat="false" ht="12.75" hidden="true" customHeight="false" outlineLevel="0" collapsed="false"/>
    <row r="128" customFormat="false" ht="12.75" hidden="true" customHeight="false" outlineLevel="0" collapsed="false"/>
    <row r="130" customFormat="false" ht="12.75" hidden="true" customHeight="false" outlineLevel="0" collapsed="false"/>
    <row r="137" customFormat="false" ht="12.75" hidden="true" customHeight="false" outlineLevel="0" collapsed="false"/>
    <row r="138" customFormat="false" ht="12.75" hidden="true" customHeight="false" outlineLevel="0" collapsed="false"/>
    <row r="140" customFormat="false" ht="12.75" hidden="true" customHeight="false" outlineLevel="0" collapsed="false"/>
    <row r="142" customFormat="false" ht="12.75" hidden="true" customHeight="false" outlineLevel="0" collapsed="false"/>
    <row r="148" customFormat="false" ht="12.75" hidden="true" customHeight="false" outlineLevel="0" collapsed="false"/>
    <row r="150" customFormat="false" ht="12.75" hidden="true" customHeight="false" outlineLevel="0" collapsed="false"/>
    <row r="151" customFormat="false" ht="12.75" hidden="true" customHeight="false" outlineLevel="0" collapsed="false"/>
    <row r="153" customFormat="false" ht="12.75" hidden="true" customHeight="false" outlineLevel="0" collapsed="false"/>
    <row r="154" customFormat="false" ht="12.75" hidden="true" customHeight="false" outlineLevel="0" collapsed="false"/>
    <row r="156" customFormat="false" ht="12.75" hidden="true" customHeight="false" outlineLevel="0" collapsed="false"/>
    <row r="160"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8" customFormat="false" ht="12.75" hidden="true" customHeight="false" outlineLevel="0" collapsed="false"/>
    <row r="169"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2" customFormat="false" ht="12.75" hidden="true" customHeight="false" outlineLevel="0" collapsed="false"/>
    <row r="184" customFormat="false" ht="12.75" hidden="true" customHeight="false" outlineLevel="0" collapsed="false"/>
    <row r="185"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1" customFormat="false" ht="12.75" hidden="true" customHeight="false" outlineLevel="0" collapsed="false"/>
    <row r="296"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9"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8"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3" customFormat="false" ht="12.75" hidden="true" customHeight="false" outlineLevel="0" collapsed="false"/>
    <row r="354" customFormat="false" ht="12.75" hidden="true" customHeight="false" outlineLevel="0" collapsed="false"/>
    <row r="356"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sheetData>
  <sheetProtection sheet="true" password="ffa8"/>
  <mergeCells count="112">
    <mergeCell ref="A1:L1"/>
    <mergeCell ref="F3:J3"/>
    <mergeCell ref="A5:D5"/>
    <mergeCell ref="A20:I20"/>
    <mergeCell ref="A22:B22"/>
    <mergeCell ref="C22:H22"/>
    <mergeCell ref="I22:J22"/>
    <mergeCell ref="K22:L22"/>
    <mergeCell ref="A23:B23"/>
    <mergeCell ref="C23:H23"/>
    <mergeCell ref="I23:J23"/>
    <mergeCell ref="K23:L23"/>
    <mergeCell ref="A24:B24"/>
    <mergeCell ref="C24:H24"/>
    <mergeCell ref="I24:J24"/>
    <mergeCell ref="K24:L24"/>
    <mergeCell ref="A25:B25"/>
    <mergeCell ref="C25:H25"/>
    <mergeCell ref="I25:J25"/>
    <mergeCell ref="K25:L25"/>
    <mergeCell ref="A26:B26"/>
    <mergeCell ref="C26:H26"/>
    <mergeCell ref="I26:J26"/>
    <mergeCell ref="K26:L26"/>
    <mergeCell ref="A27:B27"/>
    <mergeCell ref="C27:H27"/>
    <mergeCell ref="I27:J27"/>
    <mergeCell ref="K27:L27"/>
    <mergeCell ref="A28:B28"/>
    <mergeCell ref="C28:H28"/>
    <mergeCell ref="I28:J28"/>
    <mergeCell ref="K28:L28"/>
    <mergeCell ref="A29:B29"/>
    <mergeCell ref="C29:H29"/>
    <mergeCell ref="I29:J29"/>
    <mergeCell ref="K29:L29"/>
    <mergeCell ref="A30:B30"/>
    <mergeCell ref="C30:H30"/>
    <mergeCell ref="I30:J30"/>
    <mergeCell ref="K30:L30"/>
    <mergeCell ref="A31:B31"/>
    <mergeCell ref="C31:H31"/>
    <mergeCell ref="I31:J31"/>
    <mergeCell ref="K31:L31"/>
    <mergeCell ref="A32:B32"/>
    <mergeCell ref="C32:H32"/>
    <mergeCell ref="I32:J32"/>
    <mergeCell ref="K32:L32"/>
    <mergeCell ref="A34:I34"/>
    <mergeCell ref="A36:I36"/>
    <mergeCell ref="B37:I37"/>
    <mergeCell ref="J37:K37"/>
    <mergeCell ref="B38:I38"/>
    <mergeCell ref="J38:K38"/>
    <mergeCell ref="B39:I39"/>
    <mergeCell ref="J39:K39"/>
    <mergeCell ref="B40:I40"/>
    <mergeCell ref="J40:K40"/>
    <mergeCell ref="B41:I41"/>
    <mergeCell ref="J41:K41"/>
    <mergeCell ref="B42:I42"/>
    <mergeCell ref="J42:K42"/>
    <mergeCell ref="B43:I43"/>
    <mergeCell ref="J43:K43"/>
    <mergeCell ref="B44:I44"/>
    <mergeCell ref="J44:K44"/>
    <mergeCell ref="B45:I45"/>
    <mergeCell ref="J45:K45"/>
    <mergeCell ref="B46:I46"/>
    <mergeCell ref="J46:K46"/>
    <mergeCell ref="B47:I47"/>
    <mergeCell ref="J47:K47"/>
    <mergeCell ref="B48:I48"/>
    <mergeCell ref="J48:K48"/>
    <mergeCell ref="B49:I49"/>
    <mergeCell ref="J49:K49"/>
    <mergeCell ref="B50:I50"/>
    <mergeCell ref="J50:K50"/>
    <mergeCell ref="B51:I51"/>
    <mergeCell ref="J51:K51"/>
    <mergeCell ref="B52:I52"/>
    <mergeCell ref="J52:K52"/>
    <mergeCell ref="B53:I53"/>
    <mergeCell ref="J53:K53"/>
    <mergeCell ref="B54:I54"/>
    <mergeCell ref="J54:K54"/>
    <mergeCell ref="B55:I55"/>
    <mergeCell ref="J55:K55"/>
    <mergeCell ref="B56:I56"/>
    <mergeCell ref="J56:K56"/>
    <mergeCell ref="B57:I57"/>
    <mergeCell ref="J57:K57"/>
    <mergeCell ref="B58:I58"/>
    <mergeCell ref="J58:K58"/>
    <mergeCell ref="B59:I59"/>
    <mergeCell ref="J59:K59"/>
    <mergeCell ref="B60:I60"/>
    <mergeCell ref="J60:K60"/>
    <mergeCell ref="B61:I61"/>
    <mergeCell ref="J61:K61"/>
    <mergeCell ref="B62:I62"/>
    <mergeCell ref="J62:K62"/>
    <mergeCell ref="B63:I63"/>
    <mergeCell ref="J63:K63"/>
    <mergeCell ref="B64:I64"/>
    <mergeCell ref="J64:K64"/>
    <mergeCell ref="B65:I65"/>
    <mergeCell ref="J65:K65"/>
    <mergeCell ref="B66:I66"/>
    <mergeCell ref="J66:K66"/>
    <mergeCell ref="B67:I67"/>
    <mergeCell ref="J67:K67"/>
  </mergeCells>
  <printOptions headings="false" gridLines="false" gridLinesSet="true" horizontalCentered="false" verticalCentered="false"/>
  <pageMargins left="0.75" right="0.75" top="1" bottom="1" header="0.511811023622047" footer="0.5"/>
  <pageSetup paperSize="1" scale="100" fitToWidth="1" fitToHeight="7" pageOrder="downThenOver" orientation="portrait" blackAndWhite="false" draft="false" cellComments="none" horizontalDpi="300" verticalDpi="300" copies="1"/>
  <headerFooter differentFirst="false" differentOddEven="false">
    <oddHeader/>
    <oddFooter>&amp;L&amp;"Times New Roman,Regular"06-April-2022&amp;R&amp;"Times New Roman,Regular"00 42 14 - &amp;P</oddFooter>
  </headerFooter>
  <rowBreaks count="1" manualBreakCount="1">
    <brk id="33"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A8" activeCellId="0" sqref="A8:I8"/>
    </sheetView>
  </sheetViews>
  <sheetFormatPr defaultColWidth="9.13671875" defaultRowHeight="12.75" zeroHeight="false" outlineLevelRow="0" outlineLevelCol="0"/>
  <cols>
    <col collapsed="false" customWidth="false" hidden="false" outlineLevel="0" max="7" min="1" style="369" width="9.14"/>
    <col collapsed="false" customWidth="true" hidden="false" outlineLevel="0" max="9" min="8" style="369" width="12.99"/>
    <col collapsed="false" customWidth="false" hidden="false" outlineLevel="0" max="257" min="10" style="369" width="9.14"/>
  </cols>
  <sheetData>
    <row r="1" customFormat="false" ht="18.75" hidden="false" customHeight="false" outlineLevel="0" collapsed="false">
      <c r="A1" s="370" t="str">
        <f aca="false">'004214.01'!B1</f>
        <v>SECTION 00 42 14 - TRADE PROPOSAL</v>
      </c>
      <c r="B1" s="370"/>
      <c r="C1" s="370"/>
      <c r="D1" s="370"/>
      <c r="E1" s="370"/>
      <c r="F1" s="370"/>
      <c r="G1" s="370"/>
      <c r="H1" s="370"/>
      <c r="I1" s="370"/>
      <c r="J1" s="277"/>
    </row>
    <row r="3" customFormat="false" ht="15.75" hidden="false" customHeight="false" outlineLevel="0" collapsed="false">
      <c r="A3" s="371" t="s">
        <v>649</v>
      </c>
      <c r="B3" s="371"/>
      <c r="C3" s="371"/>
      <c r="D3" s="371"/>
      <c r="E3" s="371"/>
      <c r="F3" s="371"/>
      <c r="G3" s="371"/>
      <c r="H3" s="371"/>
      <c r="I3" s="371"/>
      <c r="J3" s="372"/>
      <c r="K3" s="373"/>
      <c r="L3" s="373"/>
      <c r="M3" s="373"/>
      <c r="N3" s="373"/>
    </row>
    <row r="4" customFormat="false" ht="81" hidden="false" customHeight="true" outlineLevel="0" collapsed="false">
      <c r="A4" s="374" t="s">
        <v>597</v>
      </c>
      <c r="B4" s="374"/>
      <c r="C4" s="374"/>
      <c r="D4" s="374"/>
      <c r="E4" s="374"/>
      <c r="F4" s="374"/>
      <c r="G4" s="374"/>
      <c r="H4" s="374"/>
      <c r="I4" s="374"/>
    </row>
    <row r="6" customFormat="false" ht="29.25" hidden="false" customHeight="true" outlineLevel="0" collapsed="false">
      <c r="A6" s="375" t="s">
        <v>598</v>
      </c>
      <c r="B6" s="375"/>
      <c r="C6" s="375"/>
      <c r="D6" s="375"/>
      <c r="E6" s="375"/>
      <c r="F6" s="375"/>
      <c r="G6" s="375"/>
      <c r="H6" s="375"/>
      <c r="I6" s="375"/>
    </row>
    <row r="7" customFormat="false" ht="13.5" hidden="false" customHeight="false" outlineLevel="0" collapsed="false"/>
    <row r="8" customFormat="false" ht="13.5" hidden="false" customHeight="false" outlineLevel="0" collapsed="false">
      <c r="A8" s="376" t="s">
        <v>599</v>
      </c>
      <c r="B8" s="376"/>
      <c r="C8" s="376"/>
      <c r="D8" s="376"/>
      <c r="E8" s="376"/>
      <c r="F8" s="376"/>
      <c r="G8" s="376"/>
      <c r="H8" s="376"/>
      <c r="I8" s="376"/>
    </row>
    <row r="9" customFormat="false" ht="26.25" hidden="false" customHeight="false" outlineLevel="0" collapsed="false">
      <c r="A9" s="377" t="s">
        <v>600</v>
      </c>
      <c r="B9" s="378" t="s">
        <v>601</v>
      </c>
      <c r="C9" s="378"/>
      <c r="D9" s="378"/>
      <c r="E9" s="378" t="s">
        <v>602</v>
      </c>
      <c r="F9" s="378"/>
      <c r="G9" s="378"/>
      <c r="H9" s="379" t="s">
        <v>603</v>
      </c>
      <c r="I9" s="380" t="s">
        <v>604</v>
      </c>
    </row>
    <row r="10" customFormat="false" ht="12.75" hidden="false" customHeight="true" outlineLevel="0" collapsed="false">
      <c r="A10" s="381" t="n">
        <f aca="false">Substitution!A10</f>
        <v>0</v>
      </c>
      <c r="B10" s="382" t="n">
        <f aca="false">Substitution!B10</f>
        <v>0</v>
      </c>
      <c r="C10" s="382"/>
      <c r="D10" s="382"/>
      <c r="E10" s="382" t="n">
        <f aca="false">Substitution!E10</f>
        <v>0</v>
      </c>
      <c r="F10" s="382"/>
      <c r="G10" s="382"/>
      <c r="H10" s="383" t="n">
        <f aca="false">Substitution!H10</f>
        <v>0</v>
      </c>
      <c r="I10" s="384" t="n">
        <f aca="false">Substitution!I10</f>
        <v>0</v>
      </c>
    </row>
    <row r="11" customFormat="false" ht="12.75" hidden="false" customHeight="false" outlineLevel="0" collapsed="false">
      <c r="A11" s="385" t="n">
        <f aca="false">Substitution!A11</f>
        <v>0</v>
      </c>
      <c r="B11" s="386" t="n">
        <f aca="false">Substitution!B11</f>
        <v>0</v>
      </c>
      <c r="C11" s="386"/>
      <c r="D11" s="386"/>
      <c r="E11" s="386" t="n">
        <f aca="false">Substitution!E11</f>
        <v>0</v>
      </c>
      <c r="F11" s="386"/>
      <c r="G11" s="386"/>
      <c r="H11" s="387" t="n">
        <f aca="false">Substitution!H11</f>
        <v>0</v>
      </c>
      <c r="I11" s="388" t="n">
        <f aca="false">Substitution!I11</f>
        <v>0</v>
      </c>
    </row>
    <row r="12" customFormat="false" ht="12.75" hidden="false" customHeight="false" outlineLevel="0" collapsed="false">
      <c r="A12" s="385" t="n">
        <f aca="false">Substitution!A12</f>
        <v>0</v>
      </c>
      <c r="B12" s="386" t="n">
        <f aca="false">Substitution!B12</f>
        <v>0</v>
      </c>
      <c r="C12" s="386"/>
      <c r="D12" s="386"/>
      <c r="E12" s="386" t="n">
        <f aca="false">Substitution!E12</f>
        <v>0</v>
      </c>
      <c r="F12" s="386"/>
      <c r="G12" s="386"/>
      <c r="H12" s="387" t="n">
        <f aca="false">Substitution!H12</f>
        <v>0</v>
      </c>
      <c r="I12" s="388" t="n">
        <f aca="false">Substitution!I12</f>
        <v>0</v>
      </c>
    </row>
    <row r="13" customFormat="false" ht="12.75" hidden="false" customHeight="true" outlineLevel="0" collapsed="false">
      <c r="A13" s="385" t="n">
        <f aca="false">Substitution!A13</f>
        <v>0</v>
      </c>
      <c r="B13" s="386" t="n">
        <f aca="false">Substitution!B13</f>
        <v>0</v>
      </c>
      <c r="C13" s="386"/>
      <c r="D13" s="386"/>
      <c r="E13" s="386" t="n">
        <f aca="false">Substitution!E13</f>
        <v>0</v>
      </c>
      <c r="F13" s="386"/>
      <c r="G13" s="386"/>
      <c r="H13" s="387" t="n">
        <f aca="false">Substitution!H13</f>
        <v>0</v>
      </c>
      <c r="I13" s="388" t="n">
        <f aca="false">Substitution!I13</f>
        <v>0</v>
      </c>
    </row>
    <row r="14" customFormat="false" ht="12.75" hidden="false" customHeight="true" outlineLevel="0" collapsed="false">
      <c r="A14" s="385" t="n">
        <f aca="false">Substitution!A14</f>
        <v>0</v>
      </c>
      <c r="B14" s="386" t="n">
        <f aca="false">Substitution!B14</f>
        <v>0</v>
      </c>
      <c r="C14" s="386"/>
      <c r="D14" s="386"/>
      <c r="E14" s="386" t="n">
        <f aca="false">Substitution!E14</f>
        <v>0</v>
      </c>
      <c r="F14" s="386"/>
      <c r="G14" s="386"/>
      <c r="H14" s="387" t="n">
        <f aca="false">Substitution!H14</f>
        <v>0</v>
      </c>
      <c r="I14" s="388" t="n">
        <f aca="false">Substitution!I14</f>
        <v>0</v>
      </c>
    </row>
    <row r="15" customFormat="false" ht="12.75" hidden="false" customHeight="false" outlineLevel="0" collapsed="false">
      <c r="A15" s="385" t="n">
        <f aca="false">Substitution!A15</f>
        <v>0</v>
      </c>
      <c r="B15" s="386" t="n">
        <f aca="false">Substitution!B15</f>
        <v>0</v>
      </c>
      <c r="C15" s="386"/>
      <c r="D15" s="386"/>
      <c r="E15" s="386" t="n">
        <f aca="false">Substitution!E15</f>
        <v>0</v>
      </c>
      <c r="F15" s="386"/>
      <c r="G15" s="386"/>
      <c r="H15" s="387" t="n">
        <f aca="false">Substitution!H15</f>
        <v>0</v>
      </c>
      <c r="I15" s="388" t="n">
        <f aca="false">Substitution!I15</f>
        <v>0</v>
      </c>
    </row>
    <row r="16" customFormat="false" ht="12.75" hidden="false" customHeight="true" outlineLevel="0" collapsed="false">
      <c r="A16" s="385" t="n">
        <f aca="false">Substitution!A16</f>
        <v>0</v>
      </c>
      <c r="B16" s="386" t="n">
        <f aca="false">Substitution!B16</f>
        <v>0</v>
      </c>
      <c r="C16" s="386"/>
      <c r="D16" s="386"/>
      <c r="E16" s="386" t="n">
        <f aca="false">Substitution!E16</f>
        <v>0</v>
      </c>
      <c r="F16" s="386"/>
      <c r="G16" s="386"/>
      <c r="H16" s="387" t="n">
        <f aca="false">Substitution!H16</f>
        <v>0</v>
      </c>
      <c r="I16" s="388" t="n">
        <f aca="false">Substitution!I16</f>
        <v>0</v>
      </c>
    </row>
    <row r="17" customFormat="false" ht="12.75" hidden="false" customHeight="true" outlineLevel="0" collapsed="false">
      <c r="A17" s="385" t="n">
        <f aca="false">Substitution!A17</f>
        <v>0</v>
      </c>
      <c r="B17" s="386" t="n">
        <f aca="false">Substitution!B17</f>
        <v>0</v>
      </c>
      <c r="C17" s="386"/>
      <c r="D17" s="386"/>
      <c r="E17" s="386" t="n">
        <f aca="false">Substitution!E17</f>
        <v>0</v>
      </c>
      <c r="F17" s="386"/>
      <c r="G17" s="386"/>
      <c r="H17" s="387" t="n">
        <f aca="false">Substitution!H17</f>
        <v>0</v>
      </c>
      <c r="I17" s="388" t="n">
        <f aca="false">Substitution!I17</f>
        <v>0</v>
      </c>
    </row>
    <row r="18" customFormat="false" ht="12.75" hidden="false" customHeight="false" outlineLevel="0" collapsed="false">
      <c r="A18" s="385" t="n">
        <f aca="false">Substitution!A18</f>
        <v>0</v>
      </c>
      <c r="B18" s="386" t="n">
        <f aca="false">Substitution!B18</f>
        <v>0</v>
      </c>
      <c r="C18" s="386"/>
      <c r="D18" s="386"/>
      <c r="E18" s="386" t="n">
        <f aca="false">Substitution!E18</f>
        <v>0</v>
      </c>
      <c r="F18" s="386"/>
      <c r="G18" s="386"/>
      <c r="H18" s="387" t="n">
        <f aca="false">Substitution!H18</f>
        <v>0</v>
      </c>
      <c r="I18" s="388" t="n">
        <f aca="false">Substitution!I18</f>
        <v>0</v>
      </c>
    </row>
    <row r="19" customFormat="false" ht="12.75" hidden="false" customHeight="true" outlineLevel="0" collapsed="false">
      <c r="A19" s="385" t="n">
        <f aca="false">Substitution!A19</f>
        <v>0</v>
      </c>
      <c r="B19" s="386" t="n">
        <f aca="false">Substitution!B19</f>
        <v>0</v>
      </c>
      <c r="C19" s="386"/>
      <c r="D19" s="386"/>
      <c r="E19" s="386" t="n">
        <f aca="false">Substitution!E19</f>
        <v>0</v>
      </c>
      <c r="F19" s="386"/>
      <c r="G19" s="386"/>
      <c r="H19" s="387" t="n">
        <f aca="false">Substitution!H19</f>
        <v>0</v>
      </c>
      <c r="I19" s="388" t="n">
        <f aca="false">Substitution!I19</f>
        <v>0</v>
      </c>
    </row>
    <row r="20" customFormat="false" ht="12.75" hidden="false" customHeight="false" outlineLevel="0" collapsed="false">
      <c r="A20" s="389"/>
      <c r="B20" s="389"/>
      <c r="C20" s="389"/>
      <c r="D20" s="389"/>
      <c r="E20" s="389"/>
      <c r="F20" s="389"/>
      <c r="G20" s="389"/>
      <c r="H20" s="389"/>
      <c r="I20" s="389"/>
    </row>
    <row r="21" s="235" customFormat="true" ht="15.75" hidden="false" customHeight="false" outlineLevel="0" collapsed="false">
      <c r="A21" s="371" t="s">
        <v>650</v>
      </c>
      <c r="B21" s="371"/>
      <c r="C21" s="371"/>
      <c r="D21" s="371"/>
      <c r="E21" s="371"/>
      <c r="F21" s="371"/>
      <c r="G21" s="371"/>
      <c r="H21" s="371"/>
      <c r="I21" s="372"/>
      <c r="J21" s="372"/>
      <c r="K21" s="240"/>
      <c r="L21" s="240"/>
      <c r="M21" s="240"/>
      <c r="N21" s="240"/>
    </row>
    <row r="22" s="235" customFormat="true" ht="28.5" hidden="false" customHeight="true" outlineLevel="0" collapsed="false">
      <c r="A22" s="375" t="s">
        <v>651</v>
      </c>
      <c r="B22" s="375"/>
      <c r="C22" s="375"/>
      <c r="D22" s="375"/>
      <c r="E22" s="375"/>
      <c r="F22" s="375"/>
      <c r="G22" s="375"/>
      <c r="H22" s="375"/>
    </row>
    <row r="23" s="235" customFormat="true" ht="16.5" hidden="false" customHeight="false" outlineLevel="0" collapsed="false">
      <c r="A23" s="390"/>
      <c r="B23" s="390"/>
      <c r="C23" s="390"/>
      <c r="D23" s="390"/>
      <c r="E23" s="390"/>
      <c r="F23" s="390"/>
      <c r="G23" s="390"/>
      <c r="H23" s="390"/>
      <c r="K23" s="248"/>
      <c r="L23" s="248"/>
    </row>
    <row r="24" s="235" customFormat="true" ht="13.5" hidden="false" customHeight="false" outlineLevel="0" collapsed="false">
      <c r="A24" s="391" t="s">
        <v>607</v>
      </c>
      <c r="B24" s="391"/>
      <c r="C24" s="391"/>
      <c r="D24" s="391"/>
      <c r="E24" s="391"/>
      <c r="F24" s="391"/>
      <c r="G24" s="391"/>
      <c r="H24" s="391"/>
      <c r="I24" s="391"/>
      <c r="K24" s="248"/>
      <c r="L24" s="248"/>
    </row>
    <row r="25" s="235" customFormat="true" ht="26.25" hidden="false" customHeight="true" outlineLevel="0" collapsed="false">
      <c r="A25" s="392" t="s">
        <v>608</v>
      </c>
      <c r="B25" s="392"/>
      <c r="C25" s="392"/>
      <c r="D25" s="392"/>
      <c r="E25" s="392"/>
      <c r="F25" s="393" t="s">
        <v>609</v>
      </c>
      <c r="G25" s="393"/>
      <c r="H25" s="393"/>
      <c r="I25" s="394" t="s">
        <v>359</v>
      </c>
      <c r="K25" s="248"/>
      <c r="L25" s="248"/>
    </row>
    <row r="26" s="235" customFormat="true" ht="12.75" hidden="false" customHeight="false" outlineLevel="0" collapsed="false">
      <c r="A26" s="395" t="n">
        <f aca="false">'MBE-WBE-DBE Bid'!A9:E9</f>
        <v>0</v>
      </c>
      <c r="B26" s="395"/>
      <c r="C26" s="395"/>
      <c r="D26" s="395"/>
      <c r="E26" s="395"/>
      <c r="F26" s="396" t="n">
        <f aca="false">'MBE-WBE-DBE Bid'!F9:G9</f>
        <v>0</v>
      </c>
      <c r="G26" s="396"/>
      <c r="H26" s="396"/>
      <c r="I26" s="397" t="n">
        <f aca="false">'MBE-WBE-DBE Bid'!H9</f>
        <v>0</v>
      </c>
      <c r="K26" s="248"/>
      <c r="L26" s="248"/>
    </row>
    <row r="27" s="235" customFormat="true" ht="12.75" hidden="false" customHeight="false" outlineLevel="0" collapsed="false">
      <c r="A27" s="395" t="n">
        <f aca="false">'MBE-WBE-DBE Bid'!A10:E10</f>
        <v>0</v>
      </c>
      <c r="B27" s="395"/>
      <c r="C27" s="395"/>
      <c r="D27" s="395"/>
      <c r="E27" s="395"/>
      <c r="F27" s="396" t="n">
        <f aca="false">'MBE-WBE-DBE Bid'!F10:G10</f>
        <v>0</v>
      </c>
      <c r="G27" s="396"/>
      <c r="H27" s="396"/>
      <c r="I27" s="397" t="n">
        <f aca="false">'MBE-WBE-DBE Bid'!H10</f>
        <v>0</v>
      </c>
      <c r="K27" s="248"/>
      <c r="L27" s="248"/>
    </row>
    <row r="28" s="235" customFormat="true" ht="12.75" hidden="false" customHeight="false" outlineLevel="0" collapsed="false">
      <c r="A28" s="395" t="n">
        <f aca="false">'MBE-WBE-DBE Bid'!A11:E11</f>
        <v>0</v>
      </c>
      <c r="B28" s="395"/>
      <c r="C28" s="395"/>
      <c r="D28" s="395"/>
      <c r="E28" s="395"/>
      <c r="F28" s="396" t="n">
        <f aca="false">'MBE-WBE-DBE Bid'!F11:G11</f>
        <v>0</v>
      </c>
      <c r="G28" s="396"/>
      <c r="H28" s="396"/>
      <c r="I28" s="397" t="n">
        <f aca="false">'MBE-WBE-DBE Bid'!H11</f>
        <v>0</v>
      </c>
      <c r="K28" s="248"/>
      <c r="L28" s="248"/>
    </row>
    <row r="29" s="235" customFormat="true" ht="12.75" hidden="false" customHeight="false" outlineLevel="0" collapsed="false">
      <c r="A29" s="395" t="n">
        <f aca="false">'MBE-WBE-DBE Bid'!A12:E12</f>
        <v>0</v>
      </c>
      <c r="B29" s="395"/>
      <c r="C29" s="395"/>
      <c r="D29" s="395"/>
      <c r="E29" s="395"/>
      <c r="F29" s="396" t="n">
        <f aca="false">'MBE-WBE-DBE Bid'!F12:G12</f>
        <v>0</v>
      </c>
      <c r="G29" s="396"/>
      <c r="H29" s="396"/>
      <c r="I29" s="397" t="n">
        <f aca="false">'MBE-WBE-DBE Bid'!H12</f>
        <v>0</v>
      </c>
      <c r="K29" s="248"/>
      <c r="L29" s="248"/>
    </row>
    <row r="30" s="235" customFormat="true" ht="12.75" hidden="false" customHeight="true" outlineLevel="0" collapsed="false">
      <c r="A30" s="395" t="n">
        <f aca="false">'MBE-WBE-DBE Bid'!A13:E13</f>
        <v>0</v>
      </c>
      <c r="B30" s="395"/>
      <c r="C30" s="395"/>
      <c r="D30" s="395"/>
      <c r="E30" s="395"/>
      <c r="F30" s="396" t="n">
        <f aca="false">'MBE-WBE-DBE Bid'!F13:G13</f>
        <v>0</v>
      </c>
      <c r="G30" s="396"/>
      <c r="H30" s="396"/>
      <c r="I30" s="397" t="n">
        <f aca="false">'MBE-WBE-DBE Bid'!H13</f>
        <v>0</v>
      </c>
      <c r="K30" s="248"/>
      <c r="L30" s="248"/>
    </row>
    <row r="31" s="235" customFormat="true" ht="12.75" hidden="false" customHeight="false" outlineLevel="0" collapsed="false">
      <c r="A31" s="395" t="n">
        <f aca="false">'MBE-WBE-DBE Bid'!A14:E14</f>
        <v>0</v>
      </c>
      <c r="B31" s="395"/>
      <c r="C31" s="395"/>
      <c r="D31" s="395"/>
      <c r="E31" s="395"/>
      <c r="F31" s="396" t="n">
        <f aca="false">'MBE-WBE-DBE Bid'!F14:G14</f>
        <v>0</v>
      </c>
      <c r="G31" s="396"/>
      <c r="H31" s="396"/>
      <c r="I31" s="397" t="n">
        <f aca="false">'MBE-WBE-DBE Bid'!H14</f>
        <v>0</v>
      </c>
      <c r="K31" s="248"/>
      <c r="L31" s="248"/>
    </row>
    <row r="32" s="235" customFormat="true" ht="12.75" hidden="false" customHeight="false" outlineLevel="0" collapsed="false">
      <c r="A32" s="395" t="n">
        <f aca="false">'MBE-WBE-DBE Bid'!A15:E15</f>
        <v>0</v>
      </c>
      <c r="B32" s="395"/>
      <c r="C32" s="395"/>
      <c r="D32" s="395"/>
      <c r="E32" s="395"/>
      <c r="F32" s="396" t="n">
        <f aca="false">'MBE-WBE-DBE Bid'!F15:G15</f>
        <v>0</v>
      </c>
      <c r="G32" s="396"/>
      <c r="H32" s="396"/>
      <c r="I32" s="397" t="n">
        <f aca="false">'MBE-WBE-DBE Bid'!H15</f>
        <v>0</v>
      </c>
      <c r="K32" s="248"/>
      <c r="L32" s="248"/>
    </row>
    <row r="33" s="235" customFormat="true" ht="12.75" hidden="false" customHeight="true" outlineLevel="0" collapsed="false">
      <c r="A33" s="395" t="n">
        <f aca="false">'MBE-WBE-DBE Bid'!A16:E16</f>
        <v>0</v>
      </c>
      <c r="B33" s="395"/>
      <c r="C33" s="395"/>
      <c r="D33" s="395"/>
      <c r="E33" s="395"/>
      <c r="F33" s="396" t="n">
        <f aca="false">'MBE-WBE-DBE Bid'!F16:G16</f>
        <v>0</v>
      </c>
      <c r="G33" s="396"/>
      <c r="H33" s="396"/>
      <c r="I33" s="397" t="n">
        <f aca="false">'MBE-WBE-DBE Bid'!H16</f>
        <v>0</v>
      </c>
    </row>
    <row r="34" s="235" customFormat="true" ht="12.75" hidden="false" customHeight="false" outlineLevel="0" collapsed="false">
      <c r="A34" s="395" t="n">
        <f aca="false">'MBE-WBE-DBE Bid'!A17:E17</f>
        <v>0</v>
      </c>
      <c r="B34" s="395"/>
      <c r="C34" s="395"/>
      <c r="D34" s="395"/>
      <c r="E34" s="395"/>
      <c r="F34" s="396" t="n">
        <f aca="false">'MBE-WBE-DBE Bid'!F17:G17</f>
        <v>0</v>
      </c>
      <c r="G34" s="396"/>
      <c r="H34" s="396"/>
      <c r="I34" s="397" t="n">
        <f aca="false">'MBE-WBE-DBE Bid'!H17</f>
        <v>0</v>
      </c>
    </row>
    <row r="35" s="235" customFormat="true" ht="12.75" hidden="false" customHeight="false" outlineLevel="0" collapsed="false">
      <c r="A35" s="395" t="n">
        <f aca="false">'MBE-WBE-DBE Bid'!A18:E18</f>
        <v>0</v>
      </c>
      <c r="B35" s="395"/>
      <c r="C35" s="395"/>
      <c r="D35" s="395"/>
      <c r="E35" s="395"/>
      <c r="F35" s="396" t="n">
        <f aca="false">'MBE-WBE-DBE Bid'!F18:G18</f>
        <v>0</v>
      </c>
      <c r="G35" s="396"/>
      <c r="H35" s="396"/>
      <c r="I35" s="397" t="n">
        <f aca="false">'MBE-WBE-DBE Bid'!H18</f>
        <v>0</v>
      </c>
    </row>
    <row r="36" s="235" customFormat="true" ht="12.75" hidden="false" customHeight="false" outlineLevel="0" collapsed="false"/>
    <row r="38" customFormat="false" ht="12.75" hidden="false" customHeight="false" outlineLevel="0" collapsed="false">
      <c r="K38" s="398"/>
      <c r="L38" s="398"/>
    </row>
    <row r="39" customFormat="false" ht="12.75" hidden="false" customHeight="false" outlineLevel="0" collapsed="false">
      <c r="K39" s="398"/>
      <c r="L39" s="398"/>
    </row>
    <row r="40" customFormat="false" ht="12.75" hidden="false" customHeight="false" outlineLevel="0" collapsed="false">
      <c r="K40" s="398"/>
      <c r="L40" s="398"/>
    </row>
    <row r="41" customFormat="false" ht="12.75" hidden="false" customHeight="false" outlineLevel="0" collapsed="false">
      <c r="K41" s="398"/>
      <c r="L41" s="398"/>
    </row>
    <row r="42" customFormat="false" ht="12.75" hidden="false" customHeight="false" outlineLevel="0" collapsed="false">
      <c r="K42" s="398"/>
      <c r="L42" s="398"/>
    </row>
    <row r="43" customFormat="false" ht="12.75" hidden="false" customHeight="false" outlineLevel="0" collapsed="false">
      <c r="K43" s="398"/>
      <c r="L43" s="398"/>
    </row>
    <row r="44" customFormat="false" ht="12.75" hidden="false" customHeight="false" outlineLevel="0" collapsed="false">
      <c r="K44" s="398"/>
      <c r="L44" s="398"/>
    </row>
    <row r="45" customFormat="false" ht="12.75" hidden="false" customHeight="false" outlineLevel="0" collapsed="false">
      <c r="K45" s="398"/>
      <c r="L45" s="398"/>
    </row>
    <row r="46" customFormat="false" ht="12.75" hidden="false" customHeight="false" outlineLevel="0" collapsed="false">
      <c r="K46" s="398"/>
      <c r="L46" s="398"/>
    </row>
    <row r="47" customFormat="false" ht="12.75" hidden="false" customHeight="false" outlineLevel="0" collapsed="false">
      <c r="K47" s="398"/>
      <c r="L47" s="398"/>
    </row>
    <row r="48" customFormat="false" ht="12.75" hidden="false" customHeight="false" outlineLevel="0" collapsed="false">
      <c r="K48" s="398"/>
      <c r="L48" s="398"/>
    </row>
    <row r="49" customFormat="false" ht="12.75" hidden="false" customHeight="false" outlineLevel="0" collapsed="false">
      <c r="K49" s="398"/>
      <c r="L49" s="398"/>
    </row>
  </sheetData>
  <sheetProtection sheet="true" password="ffa8"/>
  <mergeCells count="53">
    <mergeCell ref="A1:I1"/>
    <mergeCell ref="A3:I3"/>
    <mergeCell ref="A4:I4"/>
    <mergeCell ref="A6:I6"/>
    <mergeCell ref="A8:I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A20:I20"/>
    <mergeCell ref="A21:H21"/>
    <mergeCell ref="A22:H22"/>
    <mergeCell ref="A24:I24"/>
    <mergeCell ref="A25:E25"/>
    <mergeCell ref="F25:H25"/>
    <mergeCell ref="A26:E26"/>
    <mergeCell ref="F26:H26"/>
    <mergeCell ref="A27:E27"/>
    <mergeCell ref="F27:H27"/>
    <mergeCell ref="A28:E28"/>
    <mergeCell ref="F28:H28"/>
    <mergeCell ref="A29:E29"/>
    <mergeCell ref="F29:H29"/>
    <mergeCell ref="A30:E30"/>
    <mergeCell ref="F30:H30"/>
    <mergeCell ref="A31:E31"/>
    <mergeCell ref="F31:H31"/>
    <mergeCell ref="A32:E32"/>
    <mergeCell ref="F32:H32"/>
    <mergeCell ref="A33:E33"/>
    <mergeCell ref="F33:H33"/>
    <mergeCell ref="A34:E34"/>
    <mergeCell ref="F34:H34"/>
    <mergeCell ref="A35:E35"/>
    <mergeCell ref="F35:H35"/>
  </mergeCells>
  <printOptions headings="false" gridLines="false" gridLinesSet="true" horizontalCentered="false" verticalCentered="false"/>
  <pageMargins left="0.75" right="0.75" top="1" bottom="1" header="0.511811023622047" footer="0.5"/>
  <pageSetup paperSize="1" scale="100" fitToWidth="1" fitToHeight="7" pageOrder="downThenOver" orientation="portrait" blackAndWhite="false" draft="false" cellComments="none" horizontalDpi="300" verticalDpi="300" copies="1"/>
  <headerFooter differentFirst="false" differentOddEven="false">
    <oddHeader/>
    <oddFooter>&amp;L&amp;"Times New Roman,Regular"06-April-2022&amp;R&amp;"Times New Roman,Regular"00 42 14 -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9"/>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A8" activeCellId="0" sqref="A8:D8"/>
    </sheetView>
  </sheetViews>
  <sheetFormatPr defaultColWidth="9.13671875" defaultRowHeight="12.75" zeroHeight="false" outlineLevelRow="0" outlineLevelCol="0"/>
  <cols>
    <col collapsed="false" customWidth="true" hidden="false" outlineLevel="0" max="5" min="1" style="373" width="8.7"/>
    <col collapsed="false" customWidth="true" hidden="false" outlineLevel="0" max="6" min="6" style="373" width="10.85"/>
    <col collapsed="false" customWidth="true" hidden="false" outlineLevel="0" max="7" min="7" style="373" width="10.28"/>
    <col collapsed="false" customWidth="true" hidden="false" outlineLevel="0" max="8" min="8" style="373" width="6.41"/>
    <col collapsed="false" customWidth="true" hidden="false" outlineLevel="0" max="9" min="9" style="373" width="10.85"/>
    <col collapsed="false" customWidth="true" hidden="false" outlineLevel="0" max="10" min="10" style="373" width="9.7"/>
    <col collapsed="false" customWidth="false" hidden="false" outlineLevel="0" max="257" min="11" style="369" width="9.14"/>
  </cols>
  <sheetData>
    <row r="1" customFormat="false" ht="15.75" hidden="false" customHeight="false" outlineLevel="0" collapsed="false">
      <c r="A1" s="263" t="str">
        <f aca="false">'004214.01'!B1</f>
        <v>SECTION 00 42 14 - TRADE PROPOSAL</v>
      </c>
      <c r="B1" s="263"/>
      <c r="C1" s="263"/>
      <c r="D1" s="263"/>
      <c r="E1" s="263"/>
      <c r="F1" s="263"/>
      <c r="G1" s="263"/>
      <c r="H1" s="263"/>
      <c r="I1" s="263"/>
      <c r="J1" s="263"/>
      <c r="K1" s="277"/>
      <c r="L1" s="277"/>
    </row>
    <row r="2" customFormat="false" ht="12" hidden="false" customHeight="true" outlineLevel="0" collapsed="false">
      <c r="A2" s="237"/>
      <c r="B2" s="237"/>
      <c r="C2" s="237"/>
      <c r="D2" s="237"/>
      <c r="E2" s="237"/>
      <c r="F2" s="237"/>
      <c r="G2" s="237"/>
      <c r="H2" s="237"/>
      <c r="I2" s="237"/>
      <c r="J2" s="237"/>
    </row>
    <row r="3" customFormat="false" ht="15.75" hidden="false" customHeight="false" outlineLevel="0" collapsed="false">
      <c r="A3" s="371" t="s">
        <v>652</v>
      </c>
      <c r="B3" s="371"/>
      <c r="C3" s="371"/>
      <c r="D3" s="371"/>
      <c r="E3" s="371"/>
      <c r="F3" s="371"/>
      <c r="G3" s="371"/>
      <c r="H3" s="371"/>
      <c r="I3" s="371"/>
      <c r="J3" s="371"/>
      <c r="K3" s="372"/>
      <c r="L3" s="372"/>
      <c r="M3" s="373"/>
      <c r="N3" s="373"/>
      <c r="O3" s="373"/>
      <c r="P3" s="373"/>
    </row>
    <row r="4" customFormat="false" ht="30.75" hidden="false" customHeight="true" outlineLevel="0" collapsed="false">
      <c r="A4" s="399" t="str">
        <f aca="false">'Subcontr List'!A4:J4</f>
        <v>List below all proposals received from Subcontractors in excess of $50,000 whether or not included in the base Bid.</v>
      </c>
      <c r="B4" s="399"/>
      <c r="C4" s="399"/>
      <c r="D4" s="399"/>
      <c r="E4" s="399"/>
      <c r="F4" s="399"/>
      <c r="G4" s="399"/>
      <c r="H4" s="399"/>
      <c r="I4" s="399"/>
      <c r="J4" s="399"/>
    </row>
    <row r="5" customFormat="false" ht="13.5" hidden="false" customHeight="false" outlineLevel="0" collapsed="false"/>
    <row r="6" customFormat="false" ht="40.5" hidden="false" customHeight="true" outlineLevel="0" collapsed="false">
      <c r="A6" s="377" t="s">
        <v>608</v>
      </c>
      <c r="B6" s="377"/>
      <c r="C6" s="377"/>
      <c r="D6" s="377"/>
      <c r="E6" s="400" t="s">
        <v>612</v>
      </c>
      <c r="F6" s="400"/>
      <c r="G6" s="400" t="s">
        <v>613</v>
      </c>
      <c r="H6" s="400" t="s">
        <v>614</v>
      </c>
      <c r="I6" s="400" t="s">
        <v>615</v>
      </c>
      <c r="J6" s="401" t="s">
        <v>616</v>
      </c>
    </row>
    <row r="7" customFormat="false" ht="12.75" hidden="false" customHeight="true" outlineLevel="0" collapsed="false">
      <c r="A7" s="402" t="n">
        <f aca="false">'Subcontr List'!A8:D8</f>
        <v>0</v>
      </c>
      <c r="B7" s="402"/>
      <c r="C7" s="402"/>
      <c r="D7" s="402"/>
      <c r="E7" s="403" t="n">
        <f aca="false">'Subcontr List'!E8:F8</f>
        <v>0</v>
      </c>
      <c r="F7" s="403"/>
      <c r="G7" s="403" t="n">
        <f aca="false">'Subcontr List'!G8</f>
        <v>0</v>
      </c>
      <c r="H7" s="404" t="n">
        <f aca="false">'Subcontr List'!H8</f>
        <v>0</v>
      </c>
      <c r="I7" s="405" t="n">
        <f aca="false">'Subcontr List'!I8</f>
        <v>0</v>
      </c>
      <c r="J7" s="406" t="n">
        <f aca="false">'Subcontr List'!J8</f>
        <v>0</v>
      </c>
    </row>
    <row r="8" customFormat="false" ht="12.75" hidden="false" customHeight="false" outlineLevel="0" collapsed="false">
      <c r="A8" s="407" t="n">
        <f aca="false">'Subcontr List'!A9:D9</f>
        <v>0</v>
      </c>
      <c r="B8" s="407"/>
      <c r="C8" s="407"/>
      <c r="D8" s="407"/>
      <c r="E8" s="408" t="n">
        <f aca="false">'Subcontr List'!E9:F9</f>
        <v>0</v>
      </c>
      <c r="F8" s="408"/>
      <c r="G8" s="408" t="n">
        <f aca="false">'Subcontr List'!G9</f>
        <v>0</v>
      </c>
      <c r="H8" s="409" t="n">
        <f aca="false">'Subcontr List'!H9</f>
        <v>0</v>
      </c>
      <c r="I8" s="397" t="n">
        <f aca="false">'Subcontr List'!I9</f>
        <v>0</v>
      </c>
      <c r="J8" s="410" t="n">
        <f aca="false">'Subcontr List'!J9</f>
        <v>0</v>
      </c>
    </row>
    <row r="9" customFormat="false" ht="12.75" hidden="false" customHeight="false" outlineLevel="0" collapsed="false">
      <c r="A9" s="407" t="n">
        <f aca="false">'Subcontr List'!A10:D10</f>
        <v>0</v>
      </c>
      <c r="B9" s="407"/>
      <c r="C9" s="407"/>
      <c r="D9" s="407"/>
      <c r="E9" s="408" t="n">
        <f aca="false">'Subcontr List'!E10:F10</f>
        <v>0</v>
      </c>
      <c r="F9" s="408"/>
      <c r="G9" s="408" t="n">
        <f aca="false">'Subcontr List'!G10</f>
        <v>0</v>
      </c>
      <c r="H9" s="409" t="n">
        <f aca="false">'Subcontr List'!H10</f>
        <v>0</v>
      </c>
      <c r="I9" s="397" t="n">
        <f aca="false">'Subcontr List'!I10</f>
        <v>0</v>
      </c>
      <c r="J9" s="410" t="n">
        <f aca="false">'Subcontr List'!J10</f>
        <v>0</v>
      </c>
    </row>
    <row r="10" customFormat="false" ht="12.75" hidden="false" customHeight="true" outlineLevel="0" collapsed="false">
      <c r="A10" s="407" t="n">
        <f aca="false">'Subcontr List'!A11:D11</f>
        <v>0</v>
      </c>
      <c r="B10" s="407"/>
      <c r="C10" s="407"/>
      <c r="D10" s="407"/>
      <c r="E10" s="408" t="n">
        <f aca="false">'Subcontr List'!E11:F11</f>
        <v>0</v>
      </c>
      <c r="F10" s="408"/>
      <c r="G10" s="408" t="n">
        <f aca="false">'Subcontr List'!G11</f>
        <v>0</v>
      </c>
      <c r="H10" s="409" t="n">
        <f aca="false">'Subcontr List'!H11</f>
        <v>0</v>
      </c>
      <c r="I10" s="397" t="n">
        <f aca="false">'Subcontr List'!I11</f>
        <v>0</v>
      </c>
      <c r="J10" s="410" t="n">
        <f aca="false">'Subcontr List'!J11</f>
        <v>0</v>
      </c>
    </row>
    <row r="11" customFormat="false" ht="12.75" hidden="false" customHeight="false" outlineLevel="0" collapsed="false">
      <c r="A11" s="407" t="n">
        <f aca="false">'Subcontr List'!A12:D12</f>
        <v>0</v>
      </c>
      <c r="B11" s="407"/>
      <c r="C11" s="407"/>
      <c r="D11" s="407"/>
      <c r="E11" s="408" t="n">
        <f aca="false">'Subcontr List'!E12:F12</f>
        <v>0</v>
      </c>
      <c r="F11" s="408"/>
      <c r="G11" s="408" t="n">
        <f aca="false">'Subcontr List'!G12</f>
        <v>0</v>
      </c>
      <c r="H11" s="409" t="n">
        <f aca="false">'Subcontr List'!H12</f>
        <v>0</v>
      </c>
      <c r="I11" s="397" t="n">
        <f aca="false">'Subcontr List'!I12</f>
        <v>0</v>
      </c>
      <c r="J11" s="410" t="n">
        <f aca="false">'Subcontr List'!J12</f>
        <v>0</v>
      </c>
    </row>
    <row r="12" customFormat="false" ht="12.75" hidden="false" customHeight="false" outlineLevel="0" collapsed="false">
      <c r="A12" s="407" t="n">
        <f aca="false">'Subcontr List'!A13:D13</f>
        <v>0</v>
      </c>
      <c r="B12" s="407"/>
      <c r="C12" s="407"/>
      <c r="D12" s="407"/>
      <c r="E12" s="408" t="n">
        <f aca="false">'Subcontr List'!E13:F13</f>
        <v>0</v>
      </c>
      <c r="F12" s="408"/>
      <c r="G12" s="408" t="n">
        <f aca="false">'Subcontr List'!G13</f>
        <v>0</v>
      </c>
      <c r="H12" s="409" t="n">
        <f aca="false">'Subcontr List'!H13</f>
        <v>0</v>
      </c>
      <c r="I12" s="397" t="n">
        <f aca="false">'Subcontr List'!I13</f>
        <v>0</v>
      </c>
      <c r="J12" s="410" t="n">
        <f aca="false">'Subcontr List'!J13</f>
        <v>0</v>
      </c>
    </row>
    <row r="13" customFormat="false" ht="12.75" hidden="false" customHeight="true" outlineLevel="0" collapsed="false">
      <c r="A13" s="407" t="n">
        <f aca="false">'Subcontr List'!A14:D14</f>
        <v>0</v>
      </c>
      <c r="B13" s="407"/>
      <c r="C13" s="407"/>
      <c r="D13" s="407"/>
      <c r="E13" s="408" t="n">
        <f aca="false">'Subcontr List'!E14:F14</f>
        <v>0</v>
      </c>
      <c r="F13" s="408"/>
      <c r="G13" s="408" t="n">
        <f aca="false">'Subcontr List'!G14</f>
        <v>0</v>
      </c>
      <c r="H13" s="409" t="n">
        <f aca="false">'Subcontr List'!H14</f>
        <v>0</v>
      </c>
      <c r="I13" s="397" t="n">
        <f aca="false">'Subcontr List'!I14</f>
        <v>0</v>
      </c>
      <c r="J13" s="410" t="n">
        <f aca="false">'Subcontr List'!J14</f>
        <v>0</v>
      </c>
    </row>
    <row r="14" customFormat="false" ht="12.75" hidden="false" customHeight="true" outlineLevel="0" collapsed="false">
      <c r="A14" s="407" t="n">
        <f aca="false">'Subcontr List'!A15:D15</f>
        <v>0</v>
      </c>
      <c r="B14" s="407"/>
      <c r="C14" s="407"/>
      <c r="D14" s="407"/>
      <c r="E14" s="408" t="n">
        <f aca="false">'Subcontr List'!E15:F15</f>
        <v>0</v>
      </c>
      <c r="F14" s="408"/>
      <c r="G14" s="408" t="n">
        <f aca="false">'Subcontr List'!G15</f>
        <v>0</v>
      </c>
      <c r="H14" s="409" t="n">
        <f aca="false">'Subcontr List'!H15</f>
        <v>0</v>
      </c>
      <c r="I14" s="397" t="n">
        <f aca="false">'Subcontr List'!I15</f>
        <v>0</v>
      </c>
      <c r="J14" s="410" t="n">
        <f aca="false">'Subcontr List'!J15</f>
        <v>0</v>
      </c>
    </row>
    <row r="15" customFormat="false" ht="12.75" hidden="false" customHeight="false" outlineLevel="0" collapsed="false">
      <c r="A15" s="407" t="n">
        <f aca="false">'Subcontr List'!A16:D16</f>
        <v>0</v>
      </c>
      <c r="B15" s="407"/>
      <c r="C15" s="407"/>
      <c r="D15" s="407"/>
      <c r="E15" s="408" t="n">
        <f aca="false">'Subcontr List'!E16:F16</f>
        <v>0</v>
      </c>
      <c r="F15" s="408"/>
      <c r="G15" s="408" t="n">
        <f aca="false">'Subcontr List'!G16</f>
        <v>0</v>
      </c>
      <c r="H15" s="409" t="n">
        <f aca="false">'Subcontr List'!H16</f>
        <v>0</v>
      </c>
      <c r="I15" s="397" t="n">
        <f aca="false">'Subcontr List'!I16</f>
        <v>0</v>
      </c>
      <c r="J15" s="410" t="n">
        <f aca="false">'Subcontr List'!J16</f>
        <v>0</v>
      </c>
    </row>
    <row r="16" customFormat="false" ht="12.75" hidden="false" customHeight="true" outlineLevel="0" collapsed="false">
      <c r="A16" s="407" t="n">
        <f aca="false">'Subcontr List'!A17:D17</f>
        <v>0</v>
      </c>
      <c r="B16" s="407"/>
      <c r="C16" s="407"/>
      <c r="D16" s="407"/>
      <c r="E16" s="408" t="n">
        <f aca="false">'Subcontr List'!E17:F17</f>
        <v>0</v>
      </c>
      <c r="F16" s="408"/>
      <c r="G16" s="408" t="n">
        <f aca="false">'Subcontr List'!G17</f>
        <v>0</v>
      </c>
      <c r="H16" s="409" t="n">
        <f aca="false">'Subcontr List'!H17</f>
        <v>0</v>
      </c>
      <c r="I16" s="397" t="n">
        <f aca="false">'Subcontr List'!I17</f>
        <v>0</v>
      </c>
      <c r="J16" s="410" t="n">
        <f aca="false">'Subcontr List'!J17</f>
        <v>0</v>
      </c>
    </row>
    <row r="18" customFormat="false" ht="15.75" hidden="false" customHeight="false" outlineLevel="0" collapsed="false">
      <c r="A18" s="238" t="s">
        <v>653</v>
      </c>
      <c r="B18" s="238"/>
      <c r="C18" s="238"/>
      <c r="D18" s="238"/>
      <c r="E18" s="238"/>
      <c r="F18" s="238"/>
      <c r="G18" s="238"/>
      <c r="H18" s="238"/>
      <c r="I18" s="238"/>
    </row>
    <row r="19" customFormat="false" ht="37.5" hidden="false" customHeight="true" outlineLevel="0" collapsed="false">
      <c r="A19" s="411" t="s">
        <v>654</v>
      </c>
      <c r="B19" s="411"/>
      <c r="C19" s="411"/>
      <c r="D19" s="411"/>
      <c r="E19" s="411"/>
      <c r="F19" s="411"/>
      <c r="G19" s="411"/>
      <c r="H19" s="411"/>
      <c r="I19" s="411"/>
      <c r="J19" s="411"/>
    </row>
    <row r="20" customFormat="false" ht="15.75" hidden="false" customHeight="false" outlineLevel="0" collapsed="false">
      <c r="A20" s="241"/>
      <c r="B20" s="235"/>
      <c r="C20" s="235"/>
      <c r="D20" s="235"/>
      <c r="E20" s="235"/>
      <c r="F20" s="235"/>
      <c r="G20" s="235"/>
      <c r="H20" s="235"/>
      <c r="I20" s="235"/>
    </row>
    <row r="21" customFormat="false" ht="35.25" hidden="false" customHeight="true" outlineLevel="0" collapsed="false">
      <c r="A21" s="411" t="s">
        <v>655</v>
      </c>
      <c r="B21" s="411"/>
      <c r="C21" s="411"/>
      <c r="D21" s="411"/>
      <c r="E21" s="411"/>
      <c r="F21" s="411"/>
      <c r="G21" s="411"/>
      <c r="H21" s="411"/>
      <c r="I21" s="411"/>
      <c r="J21" s="411"/>
    </row>
    <row r="22" customFormat="false" ht="15.75" hidden="false" customHeight="false" outlineLevel="0" collapsed="false">
      <c r="A22" s="241"/>
      <c r="B22" s="235"/>
      <c r="C22" s="235"/>
      <c r="D22" s="235"/>
      <c r="E22" s="235"/>
      <c r="F22" s="235"/>
      <c r="G22" s="235"/>
      <c r="H22" s="235"/>
      <c r="I22" s="235"/>
    </row>
    <row r="23" customFormat="false" ht="12.75" hidden="false" customHeight="false" outlineLevel="0" collapsed="false">
      <c r="K23" s="398"/>
      <c r="L23" s="398"/>
    </row>
    <row r="24" customFormat="false" ht="12.75" hidden="false" customHeight="false" outlineLevel="0" collapsed="false">
      <c r="K24" s="398"/>
      <c r="L24" s="398"/>
    </row>
    <row r="25" customFormat="false" ht="12.75" hidden="false" customHeight="false" outlineLevel="0" collapsed="false">
      <c r="K25" s="398"/>
      <c r="L25" s="398"/>
    </row>
    <row r="26" customFormat="false" ht="12.75" hidden="false" customHeight="false" outlineLevel="0" collapsed="false">
      <c r="K26" s="398"/>
      <c r="L26" s="398"/>
    </row>
    <row r="27" customFormat="false" ht="12.75" hidden="false" customHeight="false" outlineLevel="0" collapsed="false">
      <c r="K27" s="398"/>
      <c r="L27" s="398"/>
    </row>
    <row r="28" customFormat="false" ht="12.75" hidden="false" customHeight="false" outlineLevel="0" collapsed="false">
      <c r="K28" s="398"/>
      <c r="L28" s="398"/>
    </row>
    <row r="29" customFormat="false" ht="12.75" hidden="false" customHeight="false" outlineLevel="0" collapsed="false">
      <c r="K29" s="398"/>
      <c r="L29" s="398"/>
    </row>
    <row r="30" customFormat="false" ht="12.75" hidden="false" customHeight="false" outlineLevel="0" collapsed="false">
      <c r="K30" s="398"/>
      <c r="L30" s="398"/>
    </row>
    <row r="31" customFormat="false" ht="12.75" hidden="false" customHeight="false" outlineLevel="0" collapsed="false">
      <c r="K31" s="398"/>
      <c r="L31" s="398"/>
    </row>
    <row r="32" customFormat="false" ht="12.75" hidden="false" customHeight="false" outlineLevel="0" collapsed="false">
      <c r="K32" s="398"/>
      <c r="L32" s="398"/>
    </row>
    <row r="38" customFormat="false" ht="12.75" hidden="false" customHeight="false" outlineLevel="0" collapsed="false">
      <c r="K38" s="398"/>
      <c r="L38" s="398"/>
    </row>
    <row r="39" customFormat="false" ht="12.75" hidden="false" customHeight="false" outlineLevel="0" collapsed="false">
      <c r="K39" s="398"/>
      <c r="L39" s="398"/>
    </row>
    <row r="40" customFormat="false" ht="12.75" hidden="false" customHeight="false" outlineLevel="0" collapsed="false">
      <c r="K40" s="398"/>
      <c r="L40" s="398"/>
    </row>
    <row r="41" customFormat="false" ht="12.75" hidden="false" customHeight="false" outlineLevel="0" collapsed="false">
      <c r="K41" s="398"/>
      <c r="L41" s="398"/>
    </row>
    <row r="42" customFormat="false" ht="12.75" hidden="false" customHeight="false" outlineLevel="0" collapsed="false">
      <c r="K42" s="398"/>
      <c r="L42" s="398"/>
    </row>
    <row r="43" customFormat="false" ht="12.75" hidden="false" customHeight="false" outlineLevel="0" collapsed="false">
      <c r="K43" s="398"/>
      <c r="L43" s="398"/>
    </row>
    <row r="44" customFormat="false" ht="12.75" hidden="false" customHeight="false" outlineLevel="0" collapsed="false">
      <c r="K44" s="398"/>
      <c r="L44" s="398"/>
    </row>
    <row r="45" customFormat="false" ht="12.75" hidden="false" customHeight="false" outlineLevel="0" collapsed="false">
      <c r="K45" s="398"/>
      <c r="L45" s="398"/>
    </row>
    <row r="46" customFormat="false" ht="12.75" hidden="false" customHeight="false" outlineLevel="0" collapsed="false">
      <c r="K46" s="398"/>
      <c r="L46" s="398"/>
    </row>
    <row r="47" customFormat="false" ht="12.75" hidden="false" customHeight="false" outlineLevel="0" collapsed="false">
      <c r="K47" s="398"/>
      <c r="L47" s="398"/>
    </row>
    <row r="48" customFormat="false" ht="12.75" hidden="false" customHeight="false" outlineLevel="0" collapsed="false">
      <c r="K48" s="398"/>
      <c r="L48" s="398"/>
    </row>
    <row r="49" customFormat="false" ht="12.75" hidden="false" customHeight="false" outlineLevel="0" collapsed="false">
      <c r="K49" s="398"/>
      <c r="L49" s="398"/>
    </row>
  </sheetData>
  <sheetProtection sheet="true" password="ffa8"/>
  <mergeCells count="28">
    <mergeCell ref="A1:J1"/>
    <mergeCell ref="A3:J3"/>
    <mergeCell ref="A4:J4"/>
    <mergeCell ref="A6:D6"/>
    <mergeCell ref="E6:F6"/>
    <mergeCell ref="A7:D7"/>
    <mergeCell ref="E7:F7"/>
    <mergeCell ref="A8:D8"/>
    <mergeCell ref="E8:F8"/>
    <mergeCell ref="A9:D9"/>
    <mergeCell ref="E9:F9"/>
    <mergeCell ref="A10:D10"/>
    <mergeCell ref="E10:F10"/>
    <mergeCell ref="A11:D11"/>
    <mergeCell ref="E11:F11"/>
    <mergeCell ref="A12:D12"/>
    <mergeCell ref="E12:F12"/>
    <mergeCell ref="A13:D13"/>
    <mergeCell ref="E13:F13"/>
    <mergeCell ref="A14:D14"/>
    <mergeCell ref="E14:F14"/>
    <mergeCell ref="A15:D15"/>
    <mergeCell ref="E15:F15"/>
    <mergeCell ref="A16:D16"/>
    <mergeCell ref="E16:F16"/>
    <mergeCell ref="A18:I18"/>
    <mergeCell ref="A19:J19"/>
    <mergeCell ref="A21:J21"/>
  </mergeCells>
  <printOptions headings="false" gridLines="false" gridLinesSet="true" horizontalCentered="false" verticalCentered="false"/>
  <pageMargins left="0.75" right="0.75" top="1" bottom="1" header="0.511811023622047" footer="0.5"/>
  <pageSetup paperSize="1" scale="100" fitToWidth="1" fitToHeight="7" pageOrder="downThenOver" orientation="portrait" blackAndWhite="false" draft="false" cellComments="none" horizontalDpi="300" verticalDpi="300" copies="1"/>
  <headerFooter differentFirst="false" differentOddEven="false">
    <oddHeader/>
    <oddFooter>&amp;L&amp;"Times New Roman,Regular"06-April-2022&amp;R&amp;"Times New Roman,Regular"00 42 14 -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0"/>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A8" activeCellId="0" sqref="A8:D8"/>
    </sheetView>
  </sheetViews>
  <sheetFormatPr defaultColWidth="9.13671875" defaultRowHeight="12.75" zeroHeight="false" outlineLevelRow="0" outlineLevelCol="0"/>
  <cols>
    <col collapsed="false" customWidth="false" hidden="false" outlineLevel="0" max="4" min="1" style="235" width="9.14"/>
    <col collapsed="false" customWidth="true" hidden="false" outlineLevel="0" max="5" min="5" style="235" width="7.42"/>
    <col collapsed="false" customWidth="false" hidden="false" outlineLevel="0" max="7" min="6" style="235" width="9.14"/>
    <col collapsed="false" customWidth="true" hidden="false" outlineLevel="0" max="9" min="8" style="235" width="9.41"/>
    <col collapsed="false" customWidth="false" hidden="false" outlineLevel="0" max="257" min="10" style="235" width="9.14"/>
  </cols>
  <sheetData>
    <row r="1" customFormat="false" ht="15.75" hidden="false" customHeight="false" outlineLevel="0" collapsed="false">
      <c r="A1" s="236" t="str">
        <f aca="false">'004214.01'!B1</f>
        <v>SECTION 00 42 14 - TRADE PROPOSAL</v>
      </c>
      <c r="B1" s="236"/>
      <c r="C1" s="236"/>
      <c r="D1" s="236"/>
      <c r="E1" s="236"/>
      <c r="F1" s="236"/>
      <c r="G1" s="236"/>
      <c r="H1" s="236"/>
      <c r="I1" s="236"/>
    </row>
    <row r="3" customFormat="false" ht="15.75" hidden="false" customHeight="false" outlineLevel="0" collapsed="false">
      <c r="A3" s="238" t="s">
        <v>656</v>
      </c>
      <c r="B3" s="238"/>
      <c r="C3" s="238"/>
      <c r="D3" s="238"/>
      <c r="E3" s="238"/>
      <c r="F3" s="238"/>
      <c r="G3" s="238"/>
      <c r="H3" s="238"/>
      <c r="I3" s="238"/>
      <c r="J3" s="240"/>
      <c r="K3" s="240"/>
      <c r="L3" s="240"/>
      <c r="M3" s="240"/>
    </row>
    <row r="4" customFormat="false" ht="15.75" hidden="false" customHeight="false" outlineLevel="0" collapsed="false">
      <c r="A4" s="239"/>
      <c r="B4" s="239"/>
      <c r="C4" s="239"/>
      <c r="D4" s="239"/>
      <c r="E4" s="239"/>
      <c r="F4" s="239"/>
      <c r="G4" s="239"/>
      <c r="H4" s="239"/>
    </row>
    <row r="5" customFormat="false" ht="15.75" hidden="false" customHeight="false" outlineLevel="0" collapsed="false">
      <c r="A5" s="238" t="s">
        <v>657</v>
      </c>
      <c r="B5" s="238"/>
      <c r="C5" s="238"/>
      <c r="D5" s="238"/>
      <c r="E5" s="239"/>
      <c r="F5" s="238" t="s">
        <v>658</v>
      </c>
      <c r="G5" s="238"/>
      <c r="H5" s="238"/>
      <c r="I5" s="238"/>
    </row>
    <row r="6" customFormat="false" ht="15.75" hidden="false" customHeight="false" outlineLevel="0" collapsed="false">
      <c r="A6" s="239"/>
      <c r="B6" s="239"/>
      <c r="C6" s="239"/>
      <c r="D6" s="239"/>
      <c r="E6" s="239"/>
      <c r="F6" s="239"/>
      <c r="G6" s="239"/>
      <c r="H6" s="239"/>
    </row>
    <row r="7" customFormat="false" ht="15.75" hidden="false" customHeight="true" outlineLevel="0" collapsed="false">
      <c r="A7" s="244" t="n">
        <f aca="false">'Project Info'!B30</f>
        <v>0</v>
      </c>
      <c r="B7" s="244"/>
      <c r="C7" s="244"/>
      <c r="D7" s="244"/>
      <c r="E7" s="239"/>
      <c r="F7" s="244" t="n">
        <f aca="false">'Project Info'!B29</f>
        <v>0</v>
      </c>
      <c r="G7" s="244"/>
      <c r="H7" s="244"/>
      <c r="I7" s="244"/>
    </row>
    <row r="8" customFormat="false" ht="18.75" hidden="false" customHeight="false" outlineLevel="0" collapsed="false">
      <c r="A8" s="252" t="s">
        <v>659</v>
      </c>
      <c r="B8" s="252"/>
      <c r="C8" s="252"/>
      <c r="D8" s="252"/>
      <c r="E8" s="239"/>
      <c r="F8" s="252" t="s">
        <v>660</v>
      </c>
      <c r="G8" s="252"/>
      <c r="H8" s="252"/>
      <c r="I8" s="252"/>
    </row>
    <row r="9" customFormat="false" ht="15.75" hidden="false" customHeight="false" outlineLevel="0" collapsed="false">
      <c r="A9" s="239"/>
      <c r="B9" s="239"/>
      <c r="C9" s="239"/>
      <c r="D9" s="239"/>
      <c r="E9" s="239"/>
      <c r="F9" s="239"/>
      <c r="G9" s="239"/>
      <c r="H9" s="239"/>
    </row>
    <row r="10" customFormat="false" ht="15.75" hidden="false" customHeight="true" outlineLevel="0" collapsed="false">
      <c r="A10" s="244" t="str">
        <f aca="false">'Project Info'!B31&amp;", "&amp;'Project Info'!B32&amp;"  "&amp;'Project Info'!B33</f>
        <v>,   </v>
      </c>
      <c r="B10" s="244"/>
      <c r="C10" s="244"/>
      <c r="D10" s="244"/>
      <c r="E10" s="239"/>
      <c r="F10" s="244" t="n">
        <f aca="false">'Project Info'!B34</f>
        <v>0</v>
      </c>
      <c r="G10" s="244"/>
      <c r="H10" s="244"/>
      <c r="I10" s="244"/>
    </row>
    <row r="11" customFormat="false" ht="18.75" hidden="false" customHeight="false" outlineLevel="0" collapsed="false">
      <c r="A11" s="252" t="s">
        <v>661</v>
      </c>
      <c r="B11" s="252"/>
      <c r="C11" s="252"/>
      <c r="D11" s="252"/>
      <c r="E11" s="239"/>
      <c r="F11" s="252" t="s">
        <v>662</v>
      </c>
      <c r="G11" s="252"/>
      <c r="H11" s="252"/>
      <c r="I11" s="252"/>
    </row>
    <row r="12" customFormat="false" ht="15.75" hidden="false" customHeight="false" outlineLevel="0" collapsed="false">
      <c r="A12" s="239"/>
      <c r="B12" s="239"/>
      <c r="C12" s="239"/>
      <c r="D12" s="239"/>
      <c r="E12" s="239"/>
      <c r="F12" s="239"/>
      <c r="G12" s="239"/>
      <c r="H12" s="239"/>
    </row>
    <row r="13" customFormat="false" ht="15.75" hidden="false" customHeight="true" outlineLevel="0" collapsed="false">
      <c r="A13" s="244" t="n">
        <f aca="false">'Project Info'!B36</f>
        <v>0</v>
      </c>
      <c r="B13" s="244"/>
      <c r="C13" s="244"/>
      <c r="D13" s="244"/>
      <c r="E13" s="239"/>
      <c r="F13" s="244" t="n">
        <f aca="false">'Project Info'!B35</f>
        <v>0</v>
      </c>
      <c r="G13" s="244"/>
      <c r="H13" s="244"/>
      <c r="I13" s="244"/>
    </row>
    <row r="14" customFormat="false" ht="18.75" hidden="false" customHeight="true" outlineLevel="0" collapsed="false">
      <c r="A14" s="252" t="s">
        <v>663</v>
      </c>
      <c r="B14" s="252"/>
      <c r="C14" s="252"/>
      <c r="D14" s="252"/>
      <c r="E14" s="239"/>
      <c r="F14" s="252" t="s">
        <v>29</v>
      </c>
      <c r="G14" s="252"/>
      <c r="H14" s="252"/>
      <c r="I14" s="252"/>
    </row>
    <row r="17" customFormat="false" ht="12.75" hidden="false" customHeight="false" outlineLevel="0" collapsed="false">
      <c r="F17" s="235" t="s">
        <v>664</v>
      </c>
    </row>
    <row r="18" customFormat="false" ht="12.75" hidden="false" customHeight="false" outlineLevel="0" collapsed="false">
      <c r="F18" s="331" t="n">
        <f aca="false">'Project Info'!C39</f>
        <v>0</v>
      </c>
      <c r="G18" s="235" t="s">
        <v>30</v>
      </c>
    </row>
    <row r="19" customFormat="false" ht="12.75" hidden="false" customHeight="false" outlineLevel="0" collapsed="false">
      <c r="F19" s="331" t="n">
        <f aca="false">'Project Info'!C40</f>
        <v>0</v>
      </c>
      <c r="G19" s="235" t="s">
        <v>33</v>
      </c>
    </row>
    <row r="20" customFormat="false" ht="12.75" hidden="false" customHeight="false" outlineLevel="0" collapsed="false">
      <c r="F20" s="331" t="n">
        <f aca="false">'Project Info'!C41</f>
        <v>0</v>
      </c>
      <c r="G20" s="235" t="s">
        <v>47</v>
      </c>
    </row>
    <row r="22" customFormat="false" ht="12.75" hidden="false" customHeight="false" outlineLevel="0" collapsed="false">
      <c r="F22" s="337" t="n">
        <f aca="false">'Project Info'!C43</f>
        <v>0</v>
      </c>
    </row>
    <row r="23" customFormat="false" ht="12.75" hidden="false" customHeight="false" outlineLevel="0" collapsed="false">
      <c r="K23" s="248"/>
      <c r="L23" s="248"/>
    </row>
    <row r="24" customFormat="false" ht="24" hidden="false" customHeight="true" outlineLevel="0" collapsed="false">
      <c r="A24" s="255" t="s">
        <v>665</v>
      </c>
      <c r="B24" s="255"/>
      <c r="C24" s="255"/>
      <c r="D24" s="255"/>
      <c r="K24" s="248"/>
      <c r="L24" s="248"/>
    </row>
    <row r="25" customFormat="false" ht="12.75" hidden="false" customHeight="false" outlineLevel="0" collapsed="false">
      <c r="K25" s="248"/>
      <c r="L25" s="248"/>
    </row>
    <row r="26" customFormat="false" ht="12.75" hidden="false" customHeight="false" outlineLevel="0" collapsed="false">
      <c r="K26" s="248"/>
      <c r="L26" s="248"/>
    </row>
    <row r="27" customFormat="false" ht="12.75" hidden="false" customHeight="false" outlineLevel="0" collapsed="false">
      <c r="K27" s="248"/>
      <c r="L27" s="248"/>
    </row>
    <row r="28" customFormat="false" ht="12.75" hidden="false" customHeight="false" outlineLevel="0" collapsed="false">
      <c r="K28" s="248"/>
      <c r="L28" s="248"/>
    </row>
    <row r="29" customFormat="false" ht="12.75" hidden="false" customHeight="false" outlineLevel="0" collapsed="false">
      <c r="K29" s="248"/>
      <c r="L29" s="248"/>
    </row>
    <row r="30" customFormat="false" ht="12.75" hidden="false" customHeight="false" outlineLevel="0" collapsed="false">
      <c r="K30" s="248"/>
      <c r="L30" s="248"/>
    </row>
    <row r="31" customFormat="false" ht="12.75" hidden="false" customHeight="false" outlineLevel="0" collapsed="false">
      <c r="K31" s="248"/>
      <c r="L31" s="248"/>
    </row>
    <row r="32" customFormat="false" ht="12.75" hidden="false" customHeight="false" outlineLevel="0" collapsed="false">
      <c r="K32" s="248"/>
      <c r="L32" s="248"/>
    </row>
    <row r="33" customFormat="false" ht="12.75" hidden="true" customHeight="false" outlineLevel="0" collapsed="false"/>
    <row r="37" customFormat="false" ht="12.75" hidden="true" customHeight="false" outlineLevel="0" collapsed="false"/>
    <row r="38" customFormat="false" ht="12.75" hidden="true" customHeight="false" outlineLevel="0" collapsed="false">
      <c r="K38" s="248"/>
      <c r="L38" s="248"/>
    </row>
    <row r="39" customFormat="false" ht="12.75" hidden="false" customHeight="false" outlineLevel="0" collapsed="false">
      <c r="K39" s="248"/>
      <c r="L39" s="248"/>
    </row>
    <row r="40" customFormat="false" ht="12.75" hidden="true" customHeight="false" outlineLevel="0" collapsed="false">
      <c r="K40" s="248"/>
      <c r="L40" s="248"/>
    </row>
    <row r="41" customFormat="false" ht="12.75" hidden="false" customHeight="false" outlineLevel="0" collapsed="false">
      <c r="K41" s="248"/>
      <c r="L41" s="248"/>
    </row>
    <row r="42" customFormat="false" ht="12.75" hidden="false" customHeight="false" outlineLevel="0" collapsed="false">
      <c r="K42" s="248"/>
      <c r="L42" s="248"/>
    </row>
    <row r="43" customFormat="false" ht="12.75" hidden="false" customHeight="false" outlineLevel="0" collapsed="false">
      <c r="K43" s="248"/>
      <c r="L43" s="248"/>
    </row>
    <row r="44" customFormat="false" ht="12.75" hidden="false" customHeight="false" outlineLevel="0" collapsed="false">
      <c r="K44" s="248"/>
      <c r="L44" s="248"/>
    </row>
    <row r="45" customFormat="false" ht="12.75" hidden="false" customHeight="false" outlineLevel="0" collapsed="false">
      <c r="K45" s="248"/>
      <c r="L45" s="248"/>
    </row>
    <row r="46" customFormat="false" ht="12.75" hidden="false" customHeight="false" outlineLevel="0" collapsed="false">
      <c r="K46" s="248"/>
      <c r="L46" s="248"/>
    </row>
    <row r="47" customFormat="false" ht="12.75" hidden="true" customHeight="false" outlineLevel="0" collapsed="false">
      <c r="K47" s="248"/>
      <c r="L47" s="248"/>
    </row>
    <row r="48" customFormat="false" ht="12.75" hidden="true" customHeight="false" outlineLevel="0" collapsed="false">
      <c r="K48" s="248"/>
      <c r="L48" s="248"/>
    </row>
    <row r="49" customFormat="false" ht="12.75" hidden="true" customHeight="false" outlineLevel="0" collapsed="false">
      <c r="K49" s="248"/>
      <c r="L49" s="248"/>
    </row>
    <row r="50" customFormat="false" ht="12.75" hidden="true" customHeight="false" outlineLevel="0" collapsed="false"/>
    <row r="51" customFormat="false" ht="12.75" hidden="true" customHeight="false" outlineLevel="0" collapsed="false"/>
    <row r="54" customFormat="false" ht="12.75" hidden="true" customHeight="false" outlineLevel="0" collapsed="false"/>
    <row r="56" customFormat="false" ht="12.75" hidden="true" customHeight="false" outlineLevel="0" collapsed="false"/>
    <row r="57" customFormat="false" ht="12.75" hidden="true" customHeight="false" outlineLevel="0" collapsed="false"/>
    <row r="59" customFormat="false" ht="12.75" hidden="true" customHeight="false" outlineLevel="0" collapsed="false"/>
    <row r="60" customFormat="false" ht="12.75" hidden="true" customHeight="false" outlineLevel="0" collapsed="false"/>
    <row r="62" customFormat="false" ht="12.75" hidden="true" customHeight="false" outlineLevel="0" collapsed="false"/>
    <row r="64" customFormat="false" ht="12.75" hidden="true" customHeight="false" outlineLevel="0" collapsed="false"/>
    <row r="66" customFormat="false" ht="12.75" hidden="true" customHeight="false" outlineLevel="0" collapsed="false"/>
    <row r="67" customFormat="false" ht="12.75" hidden="true" customHeight="false" outlineLevel="0" collapsed="false"/>
    <row r="72"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7"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5" customFormat="false" ht="12.75" hidden="true" customHeight="false" outlineLevel="0" collapsed="false"/>
    <row r="96" customFormat="false" ht="12.75" hidden="true" customHeight="false" outlineLevel="0" collapsed="false"/>
    <row r="98" customFormat="false" ht="12.75" hidden="true" customHeight="false" outlineLevel="0" collapsed="false"/>
    <row r="103" customFormat="false" ht="12.75" hidden="true" customHeight="false" outlineLevel="0" collapsed="false"/>
    <row r="105" customFormat="false" ht="12.75" hidden="true" customHeight="false" outlineLevel="0" collapsed="false"/>
    <row r="107" customFormat="false" ht="12.75" hidden="true" customHeight="false" outlineLevel="0" collapsed="false"/>
    <row r="109" customFormat="false" ht="12.75" hidden="true" customHeight="false" outlineLevel="0" collapsed="false"/>
    <row r="111" customFormat="false" ht="12.75" hidden="true" customHeight="false" outlineLevel="0" collapsed="false"/>
    <row r="118" customFormat="false" ht="12.75" hidden="true" customHeight="false" outlineLevel="0" collapsed="false"/>
    <row r="119" customFormat="false" ht="12.75" hidden="true" customHeight="false" outlineLevel="0" collapsed="false"/>
    <row r="121" customFormat="false" ht="12.75" hidden="true" customHeight="false" outlineLevel="0" collapsed="false"/>
    <row r="123" customFormat="false" ht="12.75" hidden="true" customHeight="false" outlineLevel="0" collapsed="false"/>
    <row r="129" customFormat="false" ht="12.75" hidden="true" customHeight="false" outlineLevel="0" collapsed="false"/>
    <row r="131" customFormat="false" ht="12.75" hidden="true" customHeight="false" outlineLevel="0" collapsed="false"/>
    <row r="132" customFormat="false" ht="12.75" hidden="true" customHeight="false" outlineLevel="0" collapsed="false"/>
    <row r="134" customFormat="false" ht="12.75" hidden="true" customHeight="false" outlineLevel="0" collapsed="false"/>
    <row r="135" customFormat="false" ht="12.75" hidden="true" customHeight="false" outlineLevel="0" collapsed="false"/>
    <row r="137" customFormat="false" ht="12.75" hidden="true" customHeight="false" outlineLevel="0" collapsed="false"/>
    <row r="141"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9" customFormat="false" ht="12.75" hidden="true" customHeight="false" outlineLevel="0" collapsed="false"/>
    <row r="150"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3" customFormat="false" ht="12.75" hidden="true" customHeight="false" outlineLevel="0" collapsed="false"/>
    <row r="165" customFormat="false" ht="12.75" hidden="true" customHeight="false" outlineLevel="0" collapsed="false"/>
    <row r="166"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2" customFormat="false" ht="12.75" hidden="true" customHeight="false" outlineLevel="0" collapsed="false"/>
    <row r="277"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90"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9"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4" customFormat="false" ht="12.75" hidden="true" customHeight="false" outlineLevel="0" collapsed="false"/>
    <row r="335" customFormat="false" ht="12.75" hidden="true" customHeight="false" outlineLevel="0" collapsed="false"/>
    <row r="337"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sheetData>
  <sheetProtection sheet="true" password="ffa8"/>
  <mergeCells count="17">
    <mergeCell ref="A1:I1"/>
    <mergeCell ref="A3:I3"/>
    <mergeCell ref="A5:D5"/>
    <mergeCell ref="F5:I5"/>
    <mergeCell ref="A7:D7"/>
    <mergeCell ref="F7:I7"/>
    <mergeCell ref="A8:D8"/>
    <mergeCell ref="F8:I8"/>
    <mergeCell ref="A10:D10"/>
    <mergeCell ref="F10:I10"/>
    <mergeCell ref="A11:D11"/>
    <mergeCell ref="F11:I11"/>
    <mergeCell ref="A13:D13"/>
    <mergeCell ref="F13:I13"/>
    <mergeCell ref="A14:D14"/>
    <mergeCell ref="F14:I14"/>
    <mergeCell ref="A24:D24"/>
  </mergeCells>
  <printOptions headings="false" gridLines="false" gridLinesSet="true" horizontalCentered="false" verticalCentered="false"/>
  <pageMargins left="0.75" right="0.75" top="1" bottom="1" header="0.511811023622047" footer="0.5"/>
  <pageSetup paperSize="1" scale="100" fitToWidth="1" fitToHeight="7" pageOrder="downThenOver" orientation="portrait" blackAndWhite="false" draft="false" cellComments="none" horizontalDpi="300" verticalDpi="300" copies="1"/>
  <headerFooter differentFirst="false" differentOddEven="false">
    <oddHeader/>
    <oddFooter>&amp;L&amp;"Times New Roman,Regular"06-April-2022&amp;R&amp;"Times New Roman,Regular"00 42 14 -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H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9.0546875" defaultRowHeight="12.75" zeroHeight="false" outlineLevelRow="0" outlineLevelCol="0"/>
  <sheetData>
    <row r="9" customFormat="false" ht="12.75" hidden="false" customHeight="true" outlineLevel="0" collapsed="false">
      <c r="A9" s="412" t="s">
        <v>666</v>
      </c>
      <c r="B9" s="412"/>
      <c r="C9" s="412"/>
      <c r="D9" s="412"/>
      <c r="E9" s="412"/>
      <c r="F9" s="412"/>
      <c r="G9" s="412"/>
      <c r="H9" s="412"/>
    </row>
    <row r="11" customFormat="false" ht="51" hidden="false" customHeight="true" outlineLevel="0" collapsed="false">
      <c r="A11" s="412" t="s">
        <v>667</v>
      </c>
      <c r="B11" s="412"/>
      <c r="C11" s="412"/>
      <c r="D11" s="412"/>
      <c r="E11" s="412"/>
      <c r="F11" s="412"/>
      <c r="G11" s="412"/>
      <c r="H11" s="412"/>
    </row>
    <row r="15" customFormat="false" ht="28.5" hidden="false" customHeight="true" outlineLevel="0" collapsed="false">
      <c r="A15" s="412" t="s">
        <v>668</v>
      </c>
      <c r="B15" s="412"/>
      <c r="C15" s="412"/>
      <c r="D15" s="412"/>
      <c r="E15" s="412"/>
      <c r="F15" s="412"/>
      <c r="G15" s="412"/>
      <c r="H15" s="412"/>
    </row>
    <row r="18" customFormat="false" ht="12.75" hidden="false" customHeight="true" outlineLevel="0" collapsed="false">
      <c r="A18" s="412" t="s">
        <v>669</v>
      </c>
      <c r="B18" s="412"/>
      <c r="C18" s="412"/>
      <c r="D18" s="412"/>
      <c r="E18" s="412"/>
      <c r="F18" s="412"/>
      <c r="G18" s="412"/>
      <c r="H18" s="412"/>
    </row>
    <row r="20" customFormat="false" ht="12.75" hidden="false" customHeight="true" outlineLevel="0" collapsed="false">
      <c r="A20" s="412" t="s">
        <v>670</v>
      </c>
      <c r="B20" s="412"/>
      <c r="C20" s="412"/>
      <c r="D20" s="412"/>
      <c r="E20" s="412"/>
      <c r="F20" s="412"/>
      <c r="G20" s="412"/>
      <c r="H20" s="412"/>
    </row>
    <row r="22" customFormat="false" ht="25.5" hidden="false" customHeight="true" outlineLevel="0" collapsed="false">
      <c r="A22" s="412" t="s">
        <v>671</v>
      </c>
      <c r="B22" s="412"/>
      <c r="C22" s="412"/>
      <c r="D22" s="412"/>
      <c r="E22" s="412"/>
      <c r="F22" s="412"/>
      <c r="G22" s="412"/>
      <c r="H22" s="412"/>
    </row>
  </sheetData>
  <mergeCells count="6">
    <mergeCell ref="A9:H9"/>
    <mergeCell ref="A11:H11"/>
    <mergeCell ref="A15:H15"/>
    <mergeCell ref="A18:H18"/>
    <mergeCell ref="A20:H20"/>
    <mergeCell ref="A22:H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55"/>
  <sheetViews>
    <sheetView showFormulas="false" showGridLines="false" showRowColHeaders="true" showZeros="false" rightToLeft="false" tabSelected="true" showOutlineSymbols="true" defaultGridColor="true" view="pageBreakPreview" topLeftCell="A1" colorId="64" zoomScale="100" zoomScaleNormal="75"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3" width="35.28"/>
    <col collapsed="false" customWidth="true" hidden="false" outlineLevel="0" max="2" min="2" style="13" width="28.28"/>
    <col collapsed="false" customWidth="false" hidden="false" outlineLevel="0" max="3" min="3" style="13" width="9.14"/>
    <col collapsed="false" customWidth="true" hidden="false" outlineLevel="0" max="4" min="4" style="13" width="11.7"/>
    <col collapsed="false" customWidth="true" hidden="false" outlineLevel="0" max="5" min="5" style="13" width="12.28"/>
    <col collapsed="false" customWidth="false" hidden="false" outlineLevel="0" max="25" min="6" style="13" width="9.14"/>
    <col collapsed="false" customWidth="true" hidden="false" outlineLevel="0" max="26" min="26" style="13" width="13.56"/>
    <col collapsed="false" customWidth="true" hidden="false" outlineLevel="0" max="27" min="27" style="13" width="11.13"/>
    <col collapsed="false" customWidth="true" hidden="false" outlineLevel="0" max="28" min="28" style="13" width="9.7"/>
    <col collapsed="false" customWidth="true" hidden="false" outlineLevel="0" max="29" min="29" style="13" width="17.7"/>
    <col collapsed="false" customWidth="true" hidden="false" outlineLevel="0" max="30" min="30" style="13" width="31.14"/>
    <col collapsed="false" customWidth="true" hidden="false" outlineLevel="0" max="31" min="31" style="13" width="12.14"/>
    <col collapsed="false" customWidth="true" hidden="false" outlineLevel="0" max="32" min="32" style="13" width="25.13"/>
    <col collapsed="false" customWidth="true" hidden="false" outlineLevel="0" max="33" min="33" style="13" width="12.7"/>
    <col collapsed="false" customWidth="false" hidden="false" outlineLevel="0" max="70" min="34" style="13" width="9.14"/>
    <col collapsed="false" customWidth="false" hidden="false" outlineLevel="0" max="77" min="71" style="14" width="9.14"/>
    <col collapsed="false" customWidth="true" hidden="false" outlineLevel="0" max="78" min="78" style="14" width="7.85"/>
    <col collapsed="false" customWidth="true" hidden="false" outlineLevel="0" max="79" min="79" style="14" width="10.56"/>
    <col collapsed="false" customWidth="true" hidden="false" outlineLevel="0" max="80" min="80" style="14" width="22.28"/>
    <col collapsed="false" customWidth="true" hidden="false" outlineLevel="0" max="81" min="81" style="14" width="3.7"/>
    <col collapsed="false" customWidth="true" hidden="false" outlineLevel="0" max="82" min="82" style="14" width="60.99"/>
    <col collapsed="false" customWidth="true" hidden="false" outlineLevel="0" max="83" min="83" style="14" width="8.7"/>
    <col collapsed="false" customWidth="true" hidden="false" outlineLevel="0" max="84" min="84" style="14" width="24.85"/>
    <col collapsed="false" customWidth="true" hidden="false" outlineLevel="0" max="85" min="85" style="14" width="13.7"/>
    <col collapsed="false" customWidth="true" hidden="false" outlineLevel="0" max="86" min="86" style="14" width="4.14"/>
    <col collapsed="false" customWidth="true" hidden="false" outlineLevel="0" max="87" min="87" style="14" width="8.56"/>
    <col collapsed="false" customWidth="false" hidden="false" outlineLevel="0" max="90" min="88" style="14" width="9.14"/>
    <col collapsed="false" customWidth="true" hidden="false" outlineLevel="0" max="91" min="91" style="14" width="19.28"/>
    <col collapsed="false" customWidth="true" hidden="false" outlineLevel="0" max="92" min="92" style="14" width="38.99"/>
    <col collapsed="false" customWidth="false" hidden="false" outlineLevel="0" max="165" min="93" style="14" width="9.14"/>
    <col collapsed="false" customWidth="false" hidden="false" outlineLevel="0" max="257" min="166" style="13" width="9.14"/>
  </cols>
  <sheetData>
    <row r="1" customFormat="false" ht="21" hidden="false" customHeight="true" outlineLevel="0" collapsed="false">
      <c r="A1" s="15" t="s">
        <v>14</v>
      </c>
      <c r="B1" s="15"/>
      <c r="C1" s="15"/>
      <c r="D1" s="15"/>
      <c r="AA1" s="14" t="s">
        <v>15</v>
      </c>
      <c r="AB1" s="14" t="str">
        <f aca="false">Uploader_TradeProposalType</f>
        <v>Fuel</v>
      </c>
      <c r="AC1" s="16"/>
      <c r="AD1" s="16"/>
      <c r="AE1" s="16"/>
      <c r="AF1" s="16"/>
      <c r="AG1" s="16"/>
      <c r="AH1" s="16"/>
      <c r="AI1" s="16"/>
      <c r="BY1" s="14" t="str">
        <f aca="false">VLOOKUP(BZ1,CC2:CE38,3,FALSE())</f>
        <v>014</v>
      </c>
      <c r="BZ1" s="17" t="n">
        <v>20</v>
      </c>
      <c r="CA1" s="18" t="s">
        <v>16</v>
      </c>
      <c r="CB1" s="18" t="s">
        <v>17</v>
      </c>
      <c r="CC1" s="18" t="s">
        <v>18</v>
      </c>
      <c r="CD1" s="18" t="s">
        <v>19</v>
      </c>
      <c r="CE1" s="18" t="s">
        <v>20</v>
      </c>
      <c r="CF1" s="18" t="s">
        <v>21</v>
      </c>
      <c r="CG1" s="18" t="s">
        <v>22</v>
      </c>
      <c r="CH1" s="18" t="s">
        <v>23</v>
      </c>
      <c r="CI1" s="18" t="s">
        <v>24</v>
      </c>
      <c r="CJ1" s="18" t="s">
        <v>25</v>
      </c>
      <c r="CK1" s="18" t="s">
        <v>26</v>
      </c>
      <c r="CL1" s="18" t="s">
        <v>27</v>
      </c>
      <c r="CM1" s="18" t="s">
        <v>28</v>
      </c>
      <c r="CN1" s="19" t="s">
        <v>29</v>
      </c>
      <c r="CR1" s="20" t="s">
        <v>30</v>
      </c>
    </row>
    <row r="2" customFormat="false" ht="18.75" hidden="false" customHeight="true" outlineLevel="0" collapsed="false">
      <c r="A2" s="21" t="s">
        <v>31</v>
      </c>
      <c r="B2" s="22" t="str">
        <f aca="false">VLOOKUP($BZ$1,$CC$3:$CI$38,2)</f>
        <v>Kroger Limited Partnership I, an Ohio limited partnership</v>
      </c>
      <c r="C2" s="22"/>
      <c r="D2" s="22"/>
      <c r="H2" s="14"/>
      <c r="AE2" s="23"/>
      <c r="AI2" s="23"/>
      <c r="BZ2" s="24"/>
      <c r="CA2" s="18"/>
      <c r="CB2" s="25" t="s">
        <v>32</v>
      </c>
      <c r="CC2" s="26" t="n">
        <v>1</v>
      </c>
      <c r="CD2" s="25"/>
      <c r="CE2" s="18"/>
      <c r="CF2" s="18"/>
      <c r="CG2" s="18"/>
      <c r="CH2" s="18"/>
      <c r="CI2" s="18"/>
      <c r="CJ2" s="18"/>
      <c r="CK2" s="18"/>
      <c r="CL2" s="18"/>
      <c r="CM2" s="27"/>
      <c r="CN2" s="28"/>
      <c r="CR2" s="20" t="s">
        <v>33</v>
      </c>
    </row>
    <row r="3" customFormat="false" ht="15" hidden="false" customHeight="false" outlineLevel="0" collapsed="false">
      <c r="A3" s="29" t="s">
        <v>21</v>
      </c>
      <c r="B3" s="22" t="str">
        <f aca="false">VLOOKUP($BZ$1,$CC$3:$CI$38,4)</f>
        <v>11310 Cornell Park Dr</v>
      </c>
      <c r="C3" s="22"/>
      <c r="D3" s="22"/>
      <c r="J3" s="14"/>
      <c r="AE3" s="23"/>
      <c r="AI3" s="23"/>
      <c r="BZ3" s="24"/>
      <c r="CA3" s="25" t="s">
        <v>34</v>
      </c>
      <c r="CB3" s="30" t="s">
        <v>35</v>
      </c>
      <c r="CC3" s="26" t="n">
        <v>2</v>
      </c>
      <c r="CD3" s="31" t="s">
        <v>36</v>
      </c>
      <c r="CE3" s="25" t="s">
        <v>37</v>
      </c>
      <c r="CF3" s="25" t="s">
        <v>38</v>
      </c>
      <c r="CG3" s="25" t="s">
        <v>39</v>
      </c>
      <c r="CH3" s="25" t="s">
        <v>40</v>
      </c>
      <c r="CI3" s="25" t="s">
        <v>41</v>
      </c>
      <c r="CJ3" s="25" t="s">
        <v>42</v>
      </c>
      <c r="CK3" s="25" t="s">
        <v>43</v>
      </c>
      <c r="CL3" s="25" t="s">
        <v>44</v>
      </c>
      <c r="CM3" s="32" t="s">
        <v>45</v>
      </c>
      <c r="CN3" s="33" t="s">
        <v>46</v>
      </c>
      <c r="CR3" s="20" t="s">
        <v>47</v>
      </c>
    </row>
    <row r="4" customFormat="false" ht="15.75" hidden="false" customHeight="true" outlineLevel="0" collapsed="false">
      <c r="A4" s="29" t="s">
        <v>22</v>
      </c>
      <c r="B4" s="22" t="str">
        <f aca="false">VLOOKUP($BZ$1,$CC$3:$CI$38,5)</f>
        <v>Cincinnati</v>
      </c>
      <c r="C4" s="22"/>
      <c r="D4" s="22"/>
      <c r="F4" s="34"/>
      <c r="G4" s="34"/>
      <c r="H4" s="34"/>
      <c r="AE4" s="23"/>
      <c r="AI4" s="23"/>
      <c r="BZ4" s="24"/>
      <c r="CA4" s="25" t="s">
        <v>48</v>
      </c>
      <c r="CB4" s="30" t="s">
        <v>49</v>
      </c>
      <c r="CC4" s="26" t="n">
        <v>3</v>
      </c>
      <c r="CD4" s="31" t="s">
        <v>50</v>
      </c>
      <c r="CE4" s="25" t="s">
        <v>51</v>
      </c>
      <c r="CF4" s="25" t="s">
        <v>52</v>
      </c>
      <c r="CG4" s="25" t="s">
        <v>53</v>
      </c>
      <c r="CH4" s="25" t="s">
        <v>54</v>
      </c>
      <c r="CI4" s="25" t="s">
        <v>55</v>
      </c>
      <c r="CJ4" s="25" t="s">
        <v>56</v>
      </c>
      <c r="CK4" s="25" t="s">
        <v>57</v>
      </c>
      <c r="CL4" s="25" t="s">
        <v>58</v>
      </c>
      <c r="CM4" s="32" t="s">
        <v>59</v>
      </c>
      <c r="CN4" s="33" t="s">
        <v>60</v>
      </c>
    </row>
    <row r="5" customFormat="false" ht="15" hidden="false" customHeight="false" outlineLevel="0" collapsed="false">
      <c r="A5" s="29" t="s">
        <v>26</v>
      </c>
      <c r="B5" s="22" t="str">
        <f aca="false">VLOOKUP($BZ$1,$CC$3:$CI$38,6)</f>
        <v>OH</v>
      </c>
      <c r="C5" s="22"/>
      <c r="D5" s="22"/>
      <c r="AE5" s="23"/>
      <c r="AI5" s="23"/>
      <c r="BZ5" s="24"/>
      <c r="CA5" s="25" t="s">
        <v>48</v>
      </c>
      <c r="CB5" s="35" t="s">
        <v>61</v>
      </c>
      <c r="CC5" s="26" t="n">
        <v>4</v>
      </c>
      <c r="CD5" s="31" t="s">
        <v>62</v>
      </c>
      <c r="CE5" s="25" t="s">
        <v>51</v>
      </c>
      <c r="CF5" s="25" t="s">
        <v>52</v>
      </c>
      <c r="CG5" s="25" t="s">
        <v>53</v>
      </c>
      <c r="CH5" s="25" t="s">
        <v>54</v>
      </c>
      <c r="CI5" s="25" t="s">
        <v>55</v>
      </c>
      <c r="CJ5" s="25" t="s">
        <v>56</v>
      </c>
      <c r="CK5" s="25" t="s">
        <v>57</v>
      </c>
      <c r="CL5" s="25" t="s">
        <v>58</v>
      </c>
      <c r="CM5" s="32" t="s">
        <v>59</v>
      </c>
      <c r="CN5" s="33" t="s">
        <v>60</v>
      </c>
    </row>
    <row r="6" customFormat="false" ht="15" hidden="false" customHeight="false" outlineLevel="0" collapsed="false">
      <c r="A6" s="29" t="s">
        <v>63</v>
      </c>
      <c r="B6" s="22" t="str">
        <f aca="false">VLOOKUP($BZ$1,$CC$3:$CI$38,7)</f>
        <v>45242</v>
      </c>
      <c r="C6" s="22"/>
      <c r="D6" s="22"/>
      <c r="AE6" s="23"/>
      <c r="AI6" s="23"/>
      <c r="BZ6" s="24"/>
      <c r="CA6" s="25" t="s">
        <v>34</v>
      </c>
      <c r="CB6" s="35" t="s">
        <v>64</v>
      </c>
      <c r="CC6" s="26" t="n">
        <v>5</v>
      </c>
      <c r="CD6" s="31" t="s">
        <v>65</v>
      </c>
      <c r="CE6" s="25" t="s">
        <v>66</v>
      </c>
      <c r="CF6" s="25" t="s">
        <v>67</v>
      </c>
      <c r="CG6" s="25" t="s">
        <v>68</v>
      </c>
      <c r="CH6" s="25" t="s">
        <v>69</v>
      </c>
      <c r="CI6" s="25" t="s">
        <v>70</v>
      </c>
      <c r="CJ6" s="25" t="s">
        <v>71</v>
      </c>
      <c r="CK6" s="25" t="s">
        <v>72</v>
      </c>
      <c r="CL6" s="25" t="s">
        <v>44</v>
      </c>
      <c r="CM6" s="32" t="s">
        <v>45</v>
      </c>
      <c r="CN6" s="33" t="s">
        <v>46</v>
      </c>
    </row>
    <row r="7" customFormat="false" ht="15" hidden="false" customHeight="true" outlineLevel="0" collapsed="false">
      <c r="A7" s="36" t="s">
        <v>73</v>
      </c>
      <c r="B7" s="37"/>
      <c r="C7" s="37"/>
      <c r="D7" s="37"/>
      <c r="AE7" s="23"/>
      <c r="AI7" s="23"/>
      <c r="BZ7" s="24"/>
      <c r="CA7" s="25" t="s">
        <v>34</v>
      </c>
      <c r="CB7" s="35" t="s">
        <v>74</v>
      </c>
      <c r="CC7" s="26" t="n">
        <v>6</v>
      </c>
      <c r="CD7" s="31" t="s">
        <v>75</v>
      </c>
      <c r="CE7" s="25" t="s">
        <v>37</v>
      </c>
      <c r="CF7" s="25" t="s">
        <v>38</v>
      </c>
      <c r="CG7" s="25" t="s">
        <v>39</v>
      </c>
      <c r="CH7" s="25" t="s">
        <v>40</v>
      </c>
      <c r="CI7" s="25" t="s">
        <v>41</v>
      </c>
      <c r="CJ7" s="25" t="s">
        <v>42</v>
      </c>
      <c r="CK7" s="25" t="s">
        <v>43</v>
      </c>
      <c r="CL7" s="25" t="s">
        <v>44</v>
      </c>
      <c r="CM7" s="32" t="s">
        <v>45</v>
      </c>
      <c r="CN7" s="33" t="s">
        <v>46</v>
      </c>
    </row>
    <row r="8" customFormat="false" ht="15.75" hidden="false" customHeight="false" outlineLevel="0" collapsed="false">
      <c r="A8" s="38" t="s">
        <v>29</v>
      </c>
      <c r="B8" s="39"/>
      <c r="C8" s="39"/>
      <c r="D8" s="39"/>
      <c r="AE8" s="23"/>
      <c r="AI8" s="23"/>
      <c r="BZ8" s="24"/>
      <c r="CA8" s="25" t="s">
        <v>48</v>
      </c>
      <c r="CB8" s="35" t="s">
        <v>76</v>
      </c>
      <c r="CC8" s="26" t="n">
        <v>7</v>
      </c>
      <c r="CD8" s="31" t="s">
        <v>77</v>
      </c>
      <c r="CE8" s="25" t="s">
        <v>78</v>
      </c>
      <c r="CF8" s="25" t="s">
        <v>52</v>
      </c>
      <c r="CG8" s="25" t="s">
        <v>53</v>
      </c>
      <c r="CH8" s="25" t="s">
        <v>54</v>
      </c>
      <c r="CI8" s="25" t="s">
        <v>55</v>
      </c>
      <c r="CJ8" s="25" t="s">
        <v>56</v>
      </c>
      <c r="CK8" s="25" t="s">
        <v>57</v>
      </c>
      <c r="CL8" s="25" t="s">
        <v>58</v>
      </c>
      <c r="CM8" s="32" t="s">
        <v>59</v>
      </c>
      <c r="CN8" s="33" t="s">
        <v>60</v>
      </c>
    </row>
    <row r="9" customFormat="false" ht="15.75" hidden="false" customHeight="false" outlineLevel="0" collapsed="false">
      <c r="AE9" s="23"/>
      <c r="AI9" s="23"/>
      <c r="BZ9" s="24"/>
      <c r="CA9" s="25" t="s">
        <v>79</v>
      </c>
      <c r="CB9" s="35" t="s">
        <v>80</v>
      </c>
      <c r="CC9" s="26" t="n">
        <v>8</v>
      </c>
      <c r="CD9" s="31" t="s">
        <v>81</v>
      </c>
      <c r="CE9" s="25" t="s">
        <v>82</v>
      </c>
      <c r="CF9" s="25" t="s">
        <v>52</v>
      </c>
      <c r="CG9" s="25" t="s">
        <v>53</v>
      </c>
      <c r="CH9" s="25" t="s">
        <v>54</v>
      </c>
      <c r="CI9" s="25" t="s">
        <v>55</v>
      </c>
      <c r="CJ9" s="25" t="s">
        <v>56</v>
      </c>
      <c r="CK9" s="25" t="s">
        <v>57</v>
      </c>
      <c r="CL9" s="25" t="s">
        <v>58</v>
      </c>
      <c r="CM9" s="32" t="s">
        <v>83</v>
      </c>
      <c r="CN9" s="33" t="s">
        <v>84</v>
      </c>
    </row>
    <row r="10" customFormat="false" ht="15.75" hidden="false" customHeight="false" outlineLevel="0" collapsed="false">
      <c r="A10" s="15" t="s">
        <v>85</v>
      </c>
      <c r="B10" s="15"/>
      <c r="C10" s="15"/>
      <c r="D10" s="15"/>
      <c r="AE10" s="23"/>
      <c r="AI10" s="23"/>
      <c r="BZ10" s="24"/>
      <c r="CA10" s="25" t="s">
        <v>48</v>
      </c>
      <c r="CB10" s="35" t="s">
        <v>86</v>
      </c>
      <c r="CC10" s="26" t="n">
        <v>9</v>
      </c>
      <c r="CD10" s="31" t="s">
        <v>87</v>
      </c>
      <c r="CE10" s="25" t="s">
        <v>78</v>
      </c>
      <c r="CF10" s="25" t="s">
        <v>52</v>
      </c>
      <c r="CG10" s="25" t="s">
        <v>53</v>
      </c>
      <c r="CH10" s="25" t="s">
        <v>54</v>
      </c>
      <c r="CI10" s="25" t="s">
        <v>55</v>
      </c>
      <c r="CJ10" s="25" t="s">
        <v>56</v>
      </c>
      <c r="CK10" s="25" t="s">
        <v>57</v>
      </c>
      <c r="CL10" s="25" t="s">
        <v>58</v>
      </c>
      <c r="CM10" s="32" t="s">
        <v>59</v>
      </c>
      <c r="CN10" s="33" t="s">
        <v>60</v>
      </c>
    </row>
    <row r="11" customFormat="false" ht="15" hidden="false" customHeight="false" outlineLevel="0" collapsed="false">
      <c r="A11" s="21" t="s">
        <v>88</v>
      </c>
      <c r="B11" s="40"/>
      <c r="C11" s="40"/>
      <c r="D11" s="40"/>
      <c r="AE11" s="23"/>
      <c r="AI11" s="23"/>
      <c r="BZ11" s="24"/>
      <c r="CA11" s="25" t="s">
        <v>89</v>
      </c>
      <c r="CB11" s="35" t="s">
        <v>90</v>
      </c>
      <c r="CC11" s="26" t="n">
        <v>10</v>
      </c>
      <c r="CD11" s="31" t="s">
        <v>91</v>
      </c>
      <c r="CE11" s="25" t="s">
        <v>92</v>
      </c>
      <c r="CF11" s="25" t="s">
        <v>93</v>
      </c>
      <c r="CG11" s="25" t="s">
        <v>94</v>
      </c>
      <c r="CH11" s="25" t="s">
        <v>95</v>
      </c>
      <c r="CI11" s="25" t="s">
        <v>96</v>
      </c>
      <c r="CJ11" s="25" t="s">
        <v>97</v>
      </c>
      <c r="CK11" s="25" t="s">
        <v>98</v>
      </c>
      <c r="CL11" s="25" t="s">
        <v>99</v>
      </c>
      <c r="CM11" s="32" t="s">
        <v>100</v>
      </c>
      <c r="CN11" s="33" t="s">
        <v>101</v>
      </c>
    </row>
    <row r="12" customFormat="false" ht="15" hidden="false" customHeight="false" outlineLevel="0" collapsed="false">
      <c r="A12" s="41" t="s">
        <v>102</v>
      </c>
      <c r="B12" s="42"/>
      <c r="C12" s="42"/>
      <c r="D12" s="42"/>
      <c r="AE12" s="23"/>
      <c r="AI12" s="23"/>
      <c r="BZ12" s="24"/>
      <c r="CA12" s="25" t="s">
        <v>79</v>
      </c>
      <c r="CB12" s="35" t="s">
        <v>103</v>
      </c>
      <c r="CC12" s="26" t="n">
        <v>11</v>
      </c>
      <c r="CD12" s="31" t="s">
        <v>104</v>
      </c>
      <c r="CE12" s="25" t="s">
        <v>105</v>
      </c>
      <c r="CF12" s="25" t="s">
        <v>106</v>
      </c>
      <c r="CG12" s="25" t="s">
        <v>107</v>
      </c>
      <c r="CH12" s="25" t="s">
        <v>108</v>
      </c>
      <c r="CI12" s="25" t="s">
        <v>109</v>
      </c>
      <c r="CJ12" s="25" t="s">
        <v>110</v>
      </c>
      <c r="CK12" s="25" t="s">
        <v>111</v>
      </c>
      <c r="CL12" s="25" t="s">
        <v>112</v>
      </c>
      <c r="CM12" s="32" t="s">
        <v>83</v>
      </c>
      <c r="CN12" s="33" t="s">
        <v>84</v>
      </c>
    </row>
    <row r="13" customFormat="false" ht="15" hidden="false" customHeight="true" outlineLevel="0" collapsed="false">
      <c r="A13" s="29" t="s">
        <v>113</v>
      </c>
      <c r="B13" s="37"/>
      <c r="C13" s="37"/>
      <c r="D13" s="37"/>
      <c r="AE13" s="23"/>
      <c r="AI13" s="23"/>
      <c r="BZ13" s="24"/>
      <c r="CA13" s="25" t="s">
        <v>48</v>
      </c>
      <c r="CB13" s="35" t="s">
        <v>114</v>
      </c>
      <c r="CC13" s="26" t="n">
        <v>12</v>
      </c>
      <c r="CD13" s="31" t="s">
        <v>115</v>
      </c>
      <c r="CE13" s="25" t="s">
        <v>116</v>
      </c>
      <c r="CF13" s="25" t="s">
        <v>117</v>
      </c>
      <c r="CG13" s="25" t="s">
        <v>118</v>
      </c>
      <c r="CH13" s="25" t="s">
        <v>119</v>
      </c>
      <c r="CI13" s="25" t="s">
        <v>120</v>
      </c>
      <c r="CJ13" s="25" t="s">
        <v>121</v>
      </c>
      <c r="CK13" s="25" t="s">
        <v>122</v>
      </c>
      <c r="CL13" s="25" t="s">
        <v>123</v>
      </c>
      <c r="CM13" s="32" t="s">
        <v>59</v>
      </c>
      <c r="CN13" s="33" t="s">
        <v>60</v>
      </c>
    </row>
    <row r="14" customFormat="false" ht="15" hidden="false" customHeight="true" outlineLevel="0" collapsed="false">
      <c r="A14" s="43" t="s">
        <v>124</v>
      </c>
      <c r="B14" s="37"/>
      <c r="C14" s="37"/>
      <c r="D14" s="37"/>
      <c r="AE14" s="23"/>
      <c r="AI14" s="23"/>
      <c r="BZ14" s="24"/>
      <c r="CA14" s="25" t="s">
        <v>48</v>
      </c>
      <c r="CB14" s="35" t="s">
        <v>125</v>
      </c>
      <c r="CC14" s="26" t="n">
        <v>13</v>
      </c>
      <c r="CD14" s="31" t="s">
        <v>126</v>
      </c>
      <c r="CE14" s="25" t="s">
        <v>116</v>
      </c>
      <c r="CF14" s="25" t="s">
        <v>117</v>
      </c>
      <c r="CG14" s="25" t="s">
        <v>118</v>
      </c>
      <c r="CH14" s="25" t="s">
        <v>119</v>
      </c>
      <c r="CI14" s="25" t="s">
        <v>120</v>
      </c>
      <c r="CJ14" s="25" t="s">
        <v>121</v>
      </c>
      <c r="CK14" s="25" t="s">
        <v>122</v>
      </c>
      <c r="CL14" s="25" t="s">
        <v>123</v>
      </c>
      <c r="CM14" s="32" t="s">
        <v>59</v>
      </c>
      <c r="CN14" s="33" t="s">
        <v>60</v>
      </c>
    </row>
    <row r="15" customFormat="false" ht="15" hidden="false" customHeight="false" outlineLevel="0" collapsed="false">
      <c r="A15" s="29" t="s">
        <v>22</v>
      </c>
      <c r="B15" s="37"/>
      <c r="C15" s="37"/>
      <c r="D15" s="37"/>
      <c r="AE15" s="23"/>
      <c r="AI15" s="23"/>
      <c r="BZ15" s="24"/>
      <c r="CA15" s="25" t="s">
        <v>48</v>
      </c>
      <c r="CB15" s="35" t="s">
        <v>127</v>
      </c>
      <c r="CC15" s="26" t="n">
        <v>14</v>
      </c>
      <c r="CD15" s="31" t="s">
        <v>128</v>
      </c>
      <c r="CE15" s="25" t="s">
        <v>116</v>
      </c>
      <c r="CF15" s="25" t="s">
        <v>117</v>
      </c>
      <c r="CG15" s="25" t="s">
        <v>118</v>
      </c>
      <c r="CH15" s="25" t="s">
        <v>119</v>
      </c>
      <c r="CI15" s="25" t="s">
        <v>120</v>
      </c>
      <c r="CJ15" s="25" t="s">
        <v>121</v>
      </c>
      <c r="CK15" s="25" t="s">
        <v>122</v>
      </c>
      <c r="CL15" s="25" t="s">
        <v>123</v>
      </c>
      <c r="CM15" s="32" t="s">
        <v>59</v>
      </c>
      <c r="CN15" s="33" t="s">
        <v>60</v>
      </c>
    </row>
    <row r="16" customFormat="false" ht="15" hidden="false" customHeight="true" outlineLevel="0" collapsed="false">
      <c r="A16" s="29" t="s">
        <v>26</v>
      </c>
      <c r="B16" s="37"/>
      <c r="C16" s="37"/>
      <c r="D16" s="37"/>
      <c r="AE16" s="23"/>
      <c r="AI16" s="23"/>
      <c r="BZ16" s="24"/>
      <c r="CA16" s="25" t="s">
        <v>34</v>
      </c>
      <c r="CB16" s="35" t="s">
        <v>129</v>
      </c>
      <c r="CC16" s="26" t="n">
        <v>15</v>
      </c>
      <c r="CD16" s="31" t="s">
        <v>130</v>
      </c>
      <c r="CE16" s="25" t="s">
        <v>37</v>
      </c>
      <c r="CF16" s="25" t="s">
        <v>38</v>
      </c>
      <c r="CG16" s="25" t="s">
        <v>39</v>
      </c>
      <c r="CH16" s="25" t="s">
        <v>40</v>
      </c>
      <c r="CI16" s="25" t="s">
        <v>41</v>
      </c>
      <c r="CJ16" s="25" t="s">
        <v>42</v>
      </c>
      <c r="CK16" s="25" t="s">
        <v>43</v>
      </c>
      <c r="CL16" s="25" t="s">
        <v>44</v>
      </c>
      <c r="CM16" s="32" t="s">
        <v>45</v>
      </c>
      <c r="CN16" s="33" t="s">
        <v>46</v>
      </c>
    </row>
    <row r="17" customFormat="false" ht="15" hidden="false" customHeight="true" outlineLevel="0" collapsed="false">
      <c r="A17" s="29" t="s">
        <v>63</v>
      </c>
      <c r="B17" s="44"/>
      <c r="C17" s="44"/>
      <c r="D17" s="44"/>
      <c r="AE17" s="23"/>
      <c r="AI17" s="23"/>
      <c r="BZ17" s="24"/>
      <c r="CA17" s="25" t="s">
        <v>79</v>
      </c>
      <c r="CB17" s="35" t="s">
        <v>131</v>
      </c>
      <c r="CC17" s="26" t="n">
        <v>16</v>
      </c>
      <c r="CD17" s="31" t="s">
        <v>132</v>
      </c>
      <c r="CE17" s="25" t="s">
        <v>133</v>
      </c>
      <c r="CF17" s="25" t="s">
        <v>134</v>
      </c>
      <c r="CG17" s="25" t="s">
        <v>135</v>
      </c>
      <c r="CH17" s="25" t="s">
        <v>136</v>
      </c>
      <c r="CI17" s="25" t="s">
        <v>137</v>
      </c>
      <c r="CJ17" s="25" t="s">
        <v>138</v>
      </c>
      <c r="CK17" s="25" t="s">
        <v>139</v>
      </c>
      <c r="CL17" s="25" t="s">
        <v>140</v>
      </c>
      <c r="CM17" s="32" t="s">
        <v>83</v>
      </c>
      <c r="CN17" s="33" t="s">
        <v>84</v>
      </c>
    </row>
    <row r="18" customFormat="false" ht="15" hidden="false" customHeight="false" outlineLevel="0" collapsed="false">
      <c r="A18" s="29" t="s">
        <v>141</v>
      </c>
      <c r="B18" s="45"/>
      <c r="C18" s="45"/>
      <c r="D18" s="45"/>
      <c r="AE18" s="23"/>
      <c r="AI18" s="23"/>
      <c r="BZ18" s="24"/>
      <c r="CA18" s="25" t="s">
        <v>34</v>
      </c>
      <c r="CB18" s="35" t="s">
        <v>142</v>
      </c>
      <c r="CC18" s="26" t="n">
        <v>17</v>
      </c>
      <c r="CD18" s="31" t="s">
        <v>143</v>
      </c>
      <c r="CE18" s="25" t="s">
        <v>66</v>
      </c>
      <c r="CF18" s="25" t="s">
        <v>144</v>
      </c>
      <c r="CG18" s="25" t="s">
        <v>145</v>
      </c>
      <c r="CH18" s="25" t="s">
        <v>69</v>
      </c>
      <c r="CI18" s="25" t="s">
        <v>146</v>
      </c>
      <c r="CJ18" s="25" t="s">
        <v>145</v>
      </c>
      <c r="CK18" s="25" t="s">
        <v>72</v>
      </c>
      <c r="CL18" s="25" t="s">
        <v>44</v>
      </c>
      <c r="CM18" s="32" t="s">
        <v>45</v>
      </c>
      <c r="CN18" s="33" t="s">
        <v>46</v>
      </c>
    </row>
    <row r="19" customFormat="false" ht="15.75" hidden="false" customHeight="true" outlineLevel="0" collapsed="false">
      <c r="A19" s="38" t="s">
        <v>147</v>
      </c>
      <c r="B19" s="46"/>
      <c r="C19" s="46"/>
      <c r="D19" s="46"/>
      <c r="AE19" s="23"/>
      <c r="AI19" s="23"/>
      <c r="BZ19" s="24"/>
      <c r="CA19" s="25" t="s">
        <v>148</v>
      </c>
      <c r="CB19" s="35" t="s">
        <v>149</v>
      </c>
      <c r="CC19" s="26" t="n">
        <v>18</v>
      </c>
      <c r="CD19" s="31" t="s">
        <v>104</v>
      </c>
      <c r="CE19" s="25" t="s">
        <v>150</v>
      </c>
      <c r="CF19" s="25" t="s">
        <v>151</v>
      </c>
      <c r="CG19" s="25" t="s">
        <v>152</v>
      </c>
      <c r="CH19" s="25" t="s">
        <v>153</v>
      </c>
      <c r="CI19" s="25" t="s">
        <v>154</v>
      </c>
      <c r="CJ19" s="25" t="s">
        <v>155</v>
      </c>
      <c r="CK19" s="25" t="s">
        <v>156</v>
      </c>
      <c r="CL19" s="25" t="s">
        <v>112</v>
      </c>
      <c r="CM19" s="32" t="s">
        <v>157</v>
      </c>
      <c r="CN19" s="33" t="s">
        <v>158</v>
      </c>
    </row>
    <row r="20" customFormat="false" ht="15" hidden="false" customHeight="false" outlineLevel="0" collapsed="false">
      <c r="A20" s="47"/>
      <c r="B20" s="48"/>
      <c r="C20" s="48"/>
      <c r="D20" s="48"/>
      <c r="AE20" s="23"/>
      <c r="AI20" s="23"/>
      <c r="BZ20" s="24"/>
      <c r="CA20" s="25" t="s">
        <v>79</v>
      </c>
      <c r="CB20" s="35" t="s">
        <v>159</v>
      </c>
      <c r="CC20" s="26" t="n">
        <v>19</v>
      </c>
      <c r="CD20" s="31" t="s">
        <v>160</v>
      </c>
      <c r="CE20" s="25" t="s">
        <v>133</v>
      </c>
      <c r="CF20" s="25" t="s">
        <v>134</v>
      </c>
      <c r="CG20" s="25" t="s">
        <v>135</v>
      </c>
      <c r="CH20" s="25" t="s">
        <v>136</v>
      </c>
      <c r="CI20" s="25" t="s">
        <v>137</v>
      </c>
      <c r="CJ20" s="25" t="s">
        <v>138</v>
      </c>
      <c r="CK20" s="25" t="s">
        <v>139</v>
      </c>
      <c r="CL20" s="25" t="s">
        <v>140</v>
      </c>
      <c r="CM20" s="32" t="s">
        <v>83</v>
      </c>
      <c r="CN20" s="33" t="s">
        <v>84</v>
      </c>
    </row>
    <row r="21" customFormat="false" ht="15.75" hidden="false" customHeight="true" outlineLevel="0" collapsed="false">
      <c r="A21" s="47"/>
      <c r="B21" s="48"/>
      <c r="C21" s="48"/>
      <c r="D21" s="48"/>
      <c r="AE21" s="23"/>
      <c r="AI21" s="23"/>
      <c r="BZ21" s="24"/>
      <c r="CA21" s="25" t="s">
        <v>79</v>
      </c>
      <c r="CB21" s="35" t="s">
        <v>161</v>
      </c>
      <c r="CC21" s="26" t="n">
        <v>20</v>
      </c>
      <c r="CD21" s="31" t="s">
        <v>160</v>
      </c>
      <c r="CE21" s="25" t="s">
        <v>162</v>
      </c>
      <c r="CF21" s="25" t="s">
        <v>163</v>
      </c>
      <c r="CG21" s="25" t="s">
        <v>164</v>
      </c>
      <c r="CH21" s="25" t="s">
        <v>108</v>
      </c>
      <c r="CI21" s="25" t="s">
        <v>165</v>
      </c>
      <c r="CJ21" s="25" t="s">
        <v>166</v>
      </c>
      <c r="CK21" s="25" t="s">
        <v>111</v>
      </c>
      <c r="CL21" s="25" t="s">
        <v>140</v>
      </c>
      <c r="CM21" s="32" t="s">
        <v>83</v>
      </c>
      <c r="CN21" s="33" t="s">
        <v>84</v>
      </c>
    </row>
    <row r="22" customFormat="false" ht="15.75" hidden="false" customHeight="false" outlineLevel="0" collapsed="false">
      <c r="A22" s="47"/>
      <c r="B22" s="20"/>
      <c r="C22" s="20"/>
      <c r="D22" s="20"/>
      <c r="AE22" s="23"/>
      <c r="AI22" s="23"/>
      <c r="BZ22" s="24"/>
      <c r="CA22" s="25" t="s">
        <v>79</v>
      </c>
      <c r="CB22" s="35" t="s">
        <v>167</v>
      </c>
      <c r="CC22" s="26" t="n">
        <v>21</v>
      </c>
      <c r="CD22" s="31" t="s">
        <v>104</v>
      </c>
      <c r="CE22" s="25" t="s">
        <v>168</v>
      </c>
      <c r="CF22" s="25" t="s">
        <v>106</v>
      </c>
      <c r="CG22" s="25" t="s">
        <v>107</v>
      </c>
      <c r="CH22" s="25" t="s">
        <v>108</v>
      </c>
      <c r="CI22" s="25" t="s">
        <v>109</v>
      </c>
      <c r="CJ22" s="25" t="s">
        <v>110</v>
      </c>
      <c r="CK22" s="25" t="s">
        <v>111</v>
      </c>
      <c r="CL22" s="25" t="s">
        <v>112</v>
      </c>
      <c r="CM22" s="32" t="s">
        <v>83</v>
      </c>
      <c r="CN22" s="33" t="s">
        <v>84</v>
      </c>
    </row>
    <row r="23" customFormat="false" ht="15.75" hidden="false" customHeight="false" outlineLevel="0" collapsed="false">
      <c r="A23" s="15" t="s">
        <v>169</v>
      </c>
      <c r="B23" s="15"/>
      <c r="C23" s="15"/>
      <c r="D23" s="15"/>
      <c r="AE23" s="23"/>
      <c r="AI23" s="23"/>
      <c r="BZ23" s="24"/>
      <c r="CA23" s="25" t="s">
        <v>34</v>
      </c>
      <c r="CB23" s="35" t="s">
        <v>170</v>
      </c>
      <c r="CC23" s="26" t="n">
        <v>22</v>
      </c>
      <c r="CD23" s="31" t="s">
        <v>171</v>
      </c>
      <c r="CE23" s="25" t="s">
        <v>172</v>
      </c>
      <c r="CF23" s="25" t="s">
        <v>173</v>
      </c>
      <c r="CG23" s="25" t="s">
        <v>174</v>
      </c>
      <c r="CH23" s="25" t="s">
        <v>175</v>
      </c>
      <c r="CI23" s="25" t="s">
        <v>176</v>
      </c>
      <c r="CJ23" s="25" t="s">
        <v>177</v>
      </c>
      <c r="CK23" s="25" t="s">
        <v>178</v>
      </c>
      <c r="CL23" s="25" t="s">
        <v>179</v>
      </c>
      <c r="CM23" s="25" t="s">
        <v>180</v>
      </c>
      <c r="CN23" s="25" t="s">
        <v>181</v>
      </c>
    </row>
    <row r="24" customFormat="false" ht="15" hidden="false" customHeight="false" outlineLevel="0" collapsed="false">
      <c r="A24" s="29" t="s">
        <v>182</v>
      </c>
      <c r="B24" s="37"/>
      <c r="C24" s="37"/>
      <c r="D24" s="37"/>
      <c r="AE24" s="23"/>
      <c r="AI24" s="23"/>
      <c r="BZ24" s="24"/>
      <c r="CA24" s="25" t="s">
        <v>34</v>
      </c>
      <c r="CB24" s="35" t="s">
        <v>183</v>
      </c>
      <c r="CC24" s="26" t="n">
        <v>23</v>
      </c>
      <c r="CD24" s="31" t="s">
        <v>160</v>
      </c>
      <c r="CE24" s="25" t="s">
        <v>184</v>
      </c>
      <c r="CF24" s="25" t="s">
        <v>185</v>
      </c>
      <c r="CG24" s="25" t="s">
        <v>186</v>
      </c>
      <c r="CH24" s="25" t="s">
        <v>187</v>
      </c>
      <c r="CI24" s="25" t="s">
        <v>188</v>
      </c>
      <c r="CJ24" s="25" t="s">
        <v>189</v>
      </c>
      <c r="CK24" s="25" t="s">
        <v>190</v>
      </c>
      <c r="CL24" s="25" t="s">
        <v>140</v>
      </c>
      <c r="CM24" s="32" t="s">
        <v>45</v>
      </c>
      <c r="CN24" s="33" t="s">
        <v>46</v>
      </c>
    </row>
    <row r="25" customFormat="false" ht="15" hidden="false" customHeight="false" outlineLevel="0" collapsed="false">
      <c r="A25" s="29" t="s">
        <v>191</v>
      </c>
      <c r="B25" s="44"/>
      <c r="C25" s="44"/>
      <c r="D25" s="44"/>
      <c r="AE25" s="23"/>
      <c r="AI25" s="23"/>
      <c r="BZ25" s="24"/>
      <c r="CA25" s="25" t="s">
        <v>34</v>
      </c>
      <c r="CB25" s="35" t="s">
        <v>192</v>
      </c>
      <c r="CC25" s="26" t="n">
        <v>24</v>
      </c>
      <c r="CD25" s="31" t="s">
        <v>171</v>
      </c>
      <c r="CE25" s="25" t="s">
        <v>193</v>
      </c>
      <c r="CF25" s="25" t="s">
        <v>194</v>
      </c>
      <c r="CG25" s="25" t="s">
        <v>195</v>
      </c>
      <c r="CH25" s="25" t="s">
        <v>175</v>
      </c>
      <c r="CI25" s="25" t="s">
        <v>196</v>
      </c>
      <c r="CJ25" s="25" t="s">
        <v>197</v>
      </c>
      <c r="CK25" s="25" t="s">
        <v>178</v>
      </c>
      <c r="CL25" s="25" t="s">
        <v>179</v>
      </c>
      <c r="CM25" s="25" t="s">
        <v>180</v>
      </c>
      <c r="CN25" s="25" t="s">
        <v>181</v>
      </c>
    </row>
    <row r="26" customFormat="false" ht="15.75" hidden="false" customHeight="false" outlineLevel="0" collapsed="false">
      <c r="A26" s="38" t="s">
        <v>198</v>
      </c>
      <c r="B26" s="49"/>
      <c r="C26" s="49"/>
      <c r="D26" s="49"/>
      <c r="AE26" s="23"/>
      <c r="AI26" s="23"/>
      <c r="BZ26" s="24"/>
      <c r="CA26" s="25" t="s">
        <v>34</v>
      </c>
      <c r="CB26" s="35" t="s">
        <v>199</v>
      </c>
      <c r="CC26" s="26" t="n">
        <v>25</v>
      </c>
      <c r="CD26" s="31" t="s">
        <v>104</v>
      </c>
      <c r="CE26" s="25" t="s">
        <v>193</v>
      </c>
      <c r="CF26" s="50" t="s">
        <v>194</v>
      </c>
      <c r="CG26" s="50" t="s">
        <v>195</v>
      </c>
      <c r="CH26" s="50" t="s">
        <v>175</v>
      </c>
      <c r="CI26" s="50" t="s">
        <v>196</v>
      </c>
      <c r="CJ26" s="50" t="s">
        <v>197</v>
      </c>
      <c r="CK26" s="50" t="s">
        <v>178</v>
      </c>
      <c r="CL26" s="25" t="s">
        <v>112</v>
      </c>
      <c r="CM26" s="25" t="s">
        <v>180</v>
      </c>
      <c r="CN26" s="25" t="s">
        <v>181</v>
      </c>
    </row>
    <row r="27" customFormat="false" ht="15.75" hidden="false" customHeight="false" outlineLevel="0" collapsed="false">
      <c r="A27" s="47"/>
      <c r="AE27" s="23"/>
      <c r="AI27" s="23"/>
      <c r="BZ27" s="24"/>
      <c r="CA27" s="25" t="s">
        <v>148</v>
      </c>
      <c r="CB27" s="35" t="s">
        <v>200</v>
      </c>
      <c r="CC27" s="26" t="n">
        <v>26</v>
      </c>
      <c r="CD27" s="31" t="s">
        <v>160</v>
      </c>
      <c r="CE27" s="25" t="s">
        <v>201</v>
      </c>
      <c r="CF27" s="25" t="s">
        <v>202</v>
      </c>
      <c r="CG27" s="25" t="s">
        <v>203</v>
      </c>
      <c r="CH27" s="25" t="s">
        <v>204</v>
      </c>
      <c r="CI27" s="25" t="s">
        <v>205</v>
      </c>
      <c r="CJ27" s="25" t="s">
        <v>206</v>
      </c>
      <c r="CK27" s="25" t="s">
        <v>207</v>
      </c>
      <c r="CL27" s="25" t="s">
        <v>140</v>
      </c>
      <c r="CM27" s="32" t="s">
        <v>157</v>
      </c>
      <c r="CN27" s="33" t="s">
        <v>158</v>
      </c>
    </row>
    <row r="28" customFormat="false" ht="15.75" hidden="false" customHeight="false" outlineLevel="0" collapsed="false">
      <c r="A28" s="51" t="s">
        <v>208</v>
      </c>
      <c r="B28" s="51"/>
      <c r="C28" s="51"/>
      <c r="D28" s="51"/>
      <c r="AE28" s="23"/>
      <c r="AI28" s="23"/>
      <c r="BZ28" s="24"/>
      <c r="CA28" s="25" t="s">
        <v>79</v>
      </c>
      <c r="CB28" s="35" t="s">
        <v>209</v>
      </c>
      <c r="CC28" s="26" t="n">
        <v>27</v>
      </c>
      <c r="CD28" s="31" t="s">
        <v>210</v>
      </c>
      <c r="CE28" s="25" t="s">
        <v>211</v>
      </c>
      <c r="CF28" s="25" t="s">
        <v>212</v>
      </c>
      <c r="CG28" s="25" t="s">
        <v>213</v>
      </c>
      <c r="CH28" s="25" t="s">
        <v>214</v>
      </c>
      <c r="CI28" s="25" t="s">
        <v>215</v>
      </c>
      <c r="CJ28" s="25" t="s">
        <v>216</v>
      </c>
      <c r="CK28" s="25" t="s">
        <v>217</v>
      </c>
      <c r="CL28" s="25" t="s">
        <v>218</v>
      </c>
      <c r="CM28" s="32" t="s">
        <v>83</v>
      </c>
      <c r="CN28" s="33" t="s">
        <v>84</v>
      </c>
    </row>
    <row r="29" customFormat="false" ht="15" hidden="false" customHeight="false" outlineLevel="0" collapsed="false">
      <c r="A29" s="52" t="s">
        <v>219</v>
      </c>
      <c r="B29" s="53"/>
      <c r="C29" s="53"/>
      <c r="D29" s="53"/>
      <c r="AE29" s="23"/>
      <c r="AI29" s="23"/>
      <c r="BZ29" s="24"/>
      <c r="CA29" s="25" t="s">
        <v>148</v>
      </c>
      <c r="CB29" s="35" t="s">
        <v>220</v>
      </c>
      <c r="CC29" s="26" t="n">
        <v>28</v>
      </c>
      <c r="CD29" s="31" t="s">
        <v>160</v>
      </c>
      <c r="CE29" s="25" t="s">
        <v>221</v>
      </c>
      <c r="CF29" s="25" t="s">
        <v>222</v>
      </c>
      <c r="CG29" s="25" t="s">
        <v>223</v>
      </c>
      <c r="CH29" s="25" t="s">
        <v>224</v>
      </c>
      <c r="CI29" s="25" t="s">
        <v>225</v>
      </c>
      <c r="CJ29" s="25" t="s">
        <v>223</v>
      </c>
      <c r="CK29" s="54" t="s">
        <v>226</v>
      </c>
      <c r="CL29" s="25" t="s">
        <v>140</v>
      </c>
      <c r="CM29" s="32" t="s">
        <v>157</v>
      </c>
      <c r="CN29" s="25" t="s">
        <v>181</v>
      </c>
    </row>
    <row r="30" customFormat="false" ht="15" hidden="false" customHeight="true" outlineLevel="0" collapsed="false">
      <c r="A30" s="29" t="s">
        <v>21</v>
      </c>
      <c r="B30" s="37"/>
      <c r="C30" s="37"/>
      <c r="D30" s="37"/>
      <c r="AE30" s="23"/>
      <c r="AI30" s="23"/>
      <c r="BZ30" s="24"/>
      <c r="CA30" s="25" t="s">
        <v>148</v>
      </c>
      <c r="CB30" s="35" t="s">
        <v>227</v>
      </c>
      <c r="CC30" s="26" t="n">
        <v>29</v>
      </c>
      <c r="CD30" s="31" t="s">
        <v>160</v>
      </c>
      <c r="CE30" s="25" t="s">
        <v>228</v>
      </c>
      <c r="CF30" s="25" t="s">
        <v>229</v>
      </c>
      <c r="CG30" s="25" t="s">
        <v>230</v>
      </c>
      <c r="CH30" s="25" t="s">
        <v>187</v>
      </c>
      <c r="CI30" s="25" t="s">
        <v>231</v>
      </c>
      <c r="CJ30" s="25" t="s">
        <v>232</v>
      </c>
      <c r="CK30" s="25" t="s">
        <v>190</v>
      </c>
      <c r="CL30" s="25" t="s">
        <v>140</v>
      </c>
      <c r="CM30" s="32" t="s">
        <v>157</v>
      </c>
      <c r="CN30" s="25" t="s">
        <v>181</v>
      </c>
    </row>
    <row r="31" customFormat="false" ht="15" hidden="false" customHeight="false" outlineLevel="0" collapsed="false">
      <c r="A31" s="29" t="s">
        <v>22</v>
      </c>
      <c r="B31" s="37"/>
      <c r="C31" s="37"/>
      <c r="D31" s="37"/>
      <c r="AE31" s="23"/>
      <c r="AI31" s="23"/>
      <c r="BZ31" s="24"/>
      <c r="CA31" s="25" t="s">
        <v>79</v>
      </c>
      <c r="CB31" s="35" t="s">
        <v>233</v>
      </c>
      <c r="CC31" s="26" t="n">
        <v>30</v>
      </c>
      <c r="CD31" s="31" t="s">
        <v>234</v>
      </c>
      <c r="CE31" s="25" t="s">
        <v>235</v>
      </c>
      <c r="CF31" s="25" t="s">
        <v>236</v>
      </c>
      <c r="CG31" s="25" t="s">
        <v>237</v>
      </c>
      <c r="CH31" s="25" t="s">
        <v>238</v>
      </c>
      <c r="CI31" s="25" t="s">
        <v>239</v>
      </c>
      <c r="CJ31" s="25" t="s">
        <v>237</v>
      </c>
      <c r="CK31" s="25" t="s">
        <v>240</v>
      </c>
      <c r="CL31" s="25"/>
      <c r="CM31" s="32" t="s">
        <v>83</v>
      </c>
      <c r="CN31" s="33" t="s">
        <v>84</v>
      </c>
    </row>
    <row r="32" customFormat="false" ht="15" hidden="false" customHeight="false" outlineLevel="0" collapsed="false">
      <c r="A32" s="29" t="s">
        <v>26</v>
      </c>
      <c r="B32" s="37"/>
      <c r="C32" s="37"/>
      <c r="D32" s="37"/>
      <c r="AE32" s="23"/>
      <c r="AI32" s="23"/>
      <c r="BZ32" s="24"/>
      <c r="CA32" s="25" t="s">
        <v>79</v>
      </c>
      <c r="CB32" s="35" t="s">
        <v>241</v>
      </c>
      <c r="CC32" s="26" t="n">
        <v>31</v>
      </c>
      <c r="CD32" s="31" t="s">
        <v>242</v>
      </c>
      <c r="CE32" s="25"/>
      <c r="CF32" s="25" t="s">
        <v>134</v>
      </c>
      <c r="CG32" s="25" t="s">
        <v>135</v>
      </c>
      <c r="CH32" s="25" t="s">
        <v>136</v>
      </c>
      <c r="CI32" s="25" t="s">
        <v>137</v>
      </c>
      <c r="CJ32" s="25" t="s">
        <v>138</v>
      </c>
      <c r="CK32" s="25" t="s">
        <v>139</v>
      </c>
      <c r="CL32" s="25" t="s">
        <v>140</v>
      </c>
      <c r="CM32" s="32" t="s">
        <v>243</v>
      </c>
      <c r="CN32" s="33" t="s">
        <v>101</v>
      </c>
    </row>
    <row r="33" customFormat="false" ht="15" hidden="false" customHeight="true" outlineLevel="0" collapsed="false">
      <c r="A33" s="29" t="s">
        <v>63</v>
      </c>
      <c r="B33" s="37"/>
      <c r="C33" s="37"/>
      <c r="D33" s="37"/>
      <c r="BZ33" s="24"/>
      <c r="CA33" s="25" t="s">
        <v>79</v>
      </c>
      <c r="CB33" s="35" t="s">
        <v>244</v>
      </c>
      <c r="CC33" s="26" t="n">
        <v>32</v>
      </c>
      <c r="CD33" s="31" t="s">
        <v>245</v>
      </c>
      <c r="CE33" s="25"/>
      <c r="CF33" s="25" t="s">
        <v>134</v>
      </c>
      <c r="CG33" s="25" t="s">
        <v>135</v>
      </c>
      <c r="CH33" s="25" t="s">
        <v>136</v>
      </c>
      <c r="CI33" s="25" t="s">
        <v>137</v>
      </c>
      <c r="CJ33" s="25" t="s">
        <v>138</v>
      </c>
      <c r="CK33" s="25" t="s">
        <v>139</v>
      </c>
      <c r="CL33" s="25" t="s">
        <v>140</v>
      </c>
      <c r="CM33" s="32" t="s">
        <v>243</v>
      </c>
      <c r="CN33" s="33" t="s">
        <v>60</v>
      </c>
    </row>
    <row r="34" customFormat="false" ht="15" hidden="false" customHeight="false" outlineLevel="0" collapsed="false">
      <c r="A34" s="29" t="s">
        <v>73</v>
      </c>
      <c r="B34" s="37"/>
      <c r="C34" s="37"/>
      <c r="D34" s="37"/>
      <c r="BZ34" s="24"/>
      <c r="CA34" s="25" t="s">
        <v>89</v>
      </c>
      <c r="CB34" s="35" t="s">
        <v>246</v>
      </c>
      <c r="CC34" s="26" t="n">
        <v>33</v>
      </c>
      <c r="CD34" s="31" t="s">
        <v>247</v>
      </c>
      <c r="CE34" s="25" t="s">
        <v>248</v>
      </c>
      <c r="CF34" s="25" t="s">
        <v>249</v>
      </c>
      <c r="CG34" s="25" t="s">
        <v>250</v>
      </c>
      <c r="CH34" s="25" t="s">
        <v>251</v>
      </c>
      <c r="CI34" s="25" t="s">
        <v>252</v>
      </c>
      <c r="CJ34" s="25" t="s">
        <v>253</v>
      </c>
      <c r="CK34" s="25" t="s">
        <v>254</v>
      </c>
      <c r="CL34" s="25"/>
      <c r="CM34" s="32" t="s">
        <v>100</v>
      </c>
      <c r="CN34" s="33" t="s">
        <v>60</v>
      </c>
    </row>
    <row r="35" customFormat="false" ht="15" hidden="false" customHeight="false" outlineLevel="0" collapsed="false">
      <c r="A35" s="29" t="s">
        <v>29</v>
      </c>
      <c r="B35" s="37"/>
      <c r="C35" s="37"/>
      <c r="D35" s="37"/>
      <c r="BZ35" s="24"/>
      <c r="CA35" s="25" t="s">
        <v>48</v>
      </c>
      <c r="CB35" s="35" t="s">
        <v>255</v>
      </c>
      <c r="CC35" s="26" t="n">
        <v>34</v>
      </c>
      <c r="CD35" s="31" t="s">
        <v>256</v>
      </c>
      <c r="CE35" s="25" t="s">
        <v>51</v>
      </c>
      <c r="CF35" s="25" t="s">
        <v>52</v>
      </c>
      <c r="CG35" s="25" t="s">
        <v>53</v>
      </c>
      <c r="CH35" s="25" t="s">
        <v>54</v>
      </c>
      <c r="CI35" s="25" t="s">
        <v>55</v>
      </c>
      <c r="CJ35" s="25" t="s">
        <v>56</v>
      </c>
      <c r="CK35" s="25" t="s">
        <v>57</v>
      </c>
      <c r="CL35" s="25" t="s">
        <v>58</v>
      </c>
      <c r="CM35" s="32" t="s">
        <v>59</v>
      </c>
      <c r="CN35" s="33" t="e">
        <f aca="false">NA()</f>
        <v>#N/A</v>
      </c>
    </row>
    <row r="36" customFormat="false" ht="15.75" hidden="false" customHeight="false" outlineLevel="0" collapsed="false">
      <c r="A36" s="29" t="s">
        <v>257</v>
      </c>
      <c r="B36" s="55"/>
      <c r="C36" s="55"/>
      <c r="D36" s="55"/>
      <c r="BZ36" s="24"/>
      <c r="CA36" s="25" t="s">
        <v>79</v>
      </c>
      <c r="CB36" s="35" t="s">
        <v>258</v>
      </c>
      <c r="CC36" s="26" t="n">
        <v>35</v>
      </c>
      <c r="CD36" s="31" t="s">
        <v>234</v>
      </c>
      <c r="CE36" s="25" t="s">
        <v>259</v>
      </c>
      <c r="CF36" s="25" t="s">
        <v>236</v>
      </c>
      <c r="CG36" s="25" t="s">
        <v>237</v>
      </c>
      <c r="CH36" s="25" t="s">
        <v>238</v>
      </c>
      <c r="CI36" s="25" t="s">
        <v>239</v>
      </c>
      <c r="CJ36" s="25" t="s">
        <v>237</v>
      </c>
      <c r="CK36" s="25" t="s">
        <v>240</v>
      </c>
      <c r="CL36" s="25"/>
      <c r="CM36" s="32" t="s">
        <v>83</v>
      </c>
      <c r="CN36" s="33" t="s">
        <v>84</v>
      </c>
    </row>
    <row r="37" customFormat="false" ht="15" hidden="false" customHeight="false" outlineLevel="0" collapsed="false">
      <c r="A37" s="51" t="s">
        <v>260</v>
      </c>
      <c r="B37" s="51"/>
      <c r="C37" s="51"/>
      <c r="D37" s="51"/>
      <c r="F37" s="56"/>
      <c r="BZ37" s="24"/>
      <c r="CA37" s="25" t="s">
        <v>48</v>
      </c>
      <c r="CB37" s="35" t="s">
        <v>261</v>
      </c>
      <c r="CC37" s="26" t="n">
        <v>36</v>
      </c>
      <c r="CD37" s="31" t="s">
        <v>262</v>
      </c>
      <c r="CE37" s="25" t="s">
        <v>263</v>
      </c>
      <c r="CF37" s="25" t="s">
        <v>264</v>
      </c>
      <c r="CG37" s="25" t="s">
        <v>265</v>
      </c>
      <c r="CH37" s="25" t="s">
        <v>266</v>
      </c>
      <c r="CI37" s="25" t="s">
        <v>267</v>
      </c>
      <c r="CJ37" s="25" t="s">
        <v>268</v>
      </c>
      <c r="CK37" s="25" t="s">
        <v>269</v>
      </c>
      <c r="CL37" s="25" t="s">
        <v>123</v>
      </c>
      <c r="CM37" s="32" t="s">
        <v>59</v>
      </c>
      <c r="CN37" s="33" t="e">
        <f aca="false">NA()</f>
        <v>#N/A</v>
      </c>
    </row>
    <row r="38" customFormat="false" ht="15" hidden="false" customHeight="false" outlineLevel="0" collapsed="false">
      <c r="A38" s="29"/>
      <c r="B38" s="57" t="s">
        <v>270</v>
      </c>
      <c r="C38" s="58" t="s">
        <v>271</v>
      </c>
      <c r="D38" s="58"/>
      <c r="BZ38" s="24"/>
      <c r="CA38" s="25" t="s">
        <v>272</v>
      </c>
      <c r="CB38" s="31" t="s">
        <v>273</v>
      </c>
      <c r="CC38" s="26" t="n">
        <v>37</v>
      </c>
      <c r="CD38" s="31" t="s">
        <v>274</v>
      </c>
      <c r="CE38" s="25" t="s">
        <v>275</v>
      </c>
      <c r="CF38" s="25"/>
      <c r="CG38" s="25"/>
      <c r="CH38" s="25"/>
      <c r="CI38" s="25"/>
      <c r="CJ38" s="25"/>
      <c r="CK38" s="25"/>
      <c r="CL38" s="25"/>
      <c r="CM38" s="32" t="s">
        <v>276</v>
      </c>
    </row>
    <row r="39" customFormat="false" ht="15" hidden="false" customHeight="false" outlineLevel="0" collapsed="false">
      <c r="A39" s="29" t="s">
        <v>277</v>
      </c>
      <c r="B39" s="59" t="s">
        <v>30</v>
      </c>
      <c r="C39" s="60"/>
      <c r="D39" s="60"/>
      <c r="BZ39" s="24"/>
    </row>
    <row r="40" customFormat="false" ht="12.75" hidden="false" customHeight="false" outlineLevel="0" collapsed="false">
      <c r="A40" s="29"/>
      <c r="B40" s="59" t="s">
        <v>33</v>
      </c>
      <c r="C40" s="60"/>
      <c r="D40" s="60"/>
      <c r="CA40" s="61"/>
      <c r="CB40" s="61"/>
      <c r="CC40" s="61"/>
      <c r="CD40" s="61"/>
      <c r="CE40" s="61"/>
      <c r="CF40" s="61"/>
      <c r="CG40" s="61"/>
      <c r="CH40" s="61"/>
      <c r="CI40" s="61"/>
    </row>
    <row r="41" customFormat="false" ht="13.5" hidden="false" customHeight="false" outlineLevel="0" collapsed="false">
      <c r="A41" s="29"/>
      <c r="B41" s="59" t="s">
        <v>47</v>
      </c>
      <c r="C41" s="60"/>
      <c r="D41" s="60"/>
      <c r="CA41" s="61"/>
      <c r="CB41" s="61"/>
      <c r="CC41" s="61"/>
      <c r="CD41" s="61"/>
      <c r="CE41" s="61"/>
      <c r="CF41" s="61"/>
      <c r="CG41" s="61"/>
      <c r="CH41" s="61"/>
      <c r="CI41" s="61"/>
    </row>
    <row r="42" customFormat="false" ht="12.75" hidden="false" customHeight="false" outlineLevel="0" collapsed="false">
      <c r="A42" s="51" t="s">
        <v>278</v>
      </c>
      <c r="B42" s="51"/>
      <c r="C42" s="51"/>
      <c r="D42" s="51"/>
      <c r="CA42" s="61"/>
      <c r="CB42" s="61"/>
      <c r="CC42" s="61"/>
      <c r="CD42" s="61"/>
      <c r="CE42" s="61"/>
      <c r="CF42" s="61"/>
      <c r="CG42" s="61"/>
      <c r="CH42" s="61"/>
      <c r="CI42" s="61"/>
    </row>
    <row r="43" customFormat="false" ht="12.75" hidden="false" customHeight="false" outlineLevel="0" collapsed="false">
      <c r="A43" s="43" t="s">
        <v>279</v>
      </c>
      <c r="B43" s="43"/>
      <c r="C43" s="43"/>
      <c r="D43" s="62"/>
      <c r="CA43" s="61"/>
      <c r="CB43" s="61"/>
      <c r="CC43" s="61"/>
      <c r="CD43" s="61"/>
      <c r="CE43" s="61"/>
      <c r="CF43" s="61"/>
      <c r="CG43" s="61"/>
      <c r="CH43" s="61"/>
      <c r="CI43" s="61"/>
    </row>
    <row r="44" customFormat="false" ht="13.5" hidden="false" customHeight="false" outlineLevel="0" collapsed="false">
      <c r="A44" s="38" t="s">
        <v>280</v>
      </c>
      <c r="B44" s="38"/>
      <c r="C44" s="38"/>
      <c r="D44" s="63"/>
      <c r="CA44" s="61"/>
      <c r="CB44" s="61"/>
      <c r="CC44" s="61"/>
      <c r="CD44" s="61"/>
      <c r="CE44" s="61"/>
      <c r="CF44" s="61"/>
      <c r="CG44" s="61"/>
      <c r="CH44" s="61"/>
      <c r="CI44" s="61"/>
    </row>
    <row r="45" customFormat="false" ht="12.75" hidden="false" customHeight="false" outlineLevel="0" collapsed="false">
      <c r="A45" s="51" t="s">
        <v>281</v>
      </c>
      <c r="B45" s="51"/>
      <c r="C45" s="51"/>
      <c r="D45" s="51"/>
      <c r="CA45" s="61"/>
      <c r="CB45" s="61"/>
      <c r="CC45" s="61"/>
      <c r="CD45" s="61"/>
      <c r="CE45" s="61"/>
      <c r="CF45" s="61"/>
      <c r="CG45" s="61"/>
      <c r="CH45" s="61"/>
      <c r="CI45" s="61"/>
    </row>
    <row r="46" customFormat="false" ht="12.75" hidden="false" customHeight="false" outlineLevel="0" collapsed="false">
      <c r="A46" s="29"/>
      <c r="B46" s="57" t="s">
        <v>270</v>
      </c>
      <c r="C46" s="58" t="s">
        <v>271</v>
      </c>
      <c r="D46" s="58"/>
      <c r="CA46" s="61"/>
      <c r="CB46" s="61"/>
      <c r="CC46" s="61"/>
      <c r="CD46" s="61"/>
      <c r="CE46" s="61"/>
      <c r="CF46" s="61"/>
      <c r="CG46" s="61"/>
      <c r="CH46" s="61"/>
      <c r="CI46" s="61"/>
    </row>
    <row r="47" customFormat="false" ht="12.75" hidden="false" customHeight="false" outlineLevel="0" collapsed="false">
      <c r="A47" s="29"/>
      <c r="B47" s="59" t="s">
        <v>282</v>
      </c>
      <c r="C47" s="60"/>
      <c r="D47" s="60"/>
      <c r="AA47" s="13" t="n">
        <f aca="false">IF(C47="X",1,0)</f>
        <v>0</v>
      </c>
      <c r="CA47" s="61"/>
      <c r="CB47" s="61"/>
      <c r="CC47" s="61"/>
      <c r="CD47" s="61"/>
      <c r="CE47" s="61"/>
      <c r="CF47" s="61"/>
      <c r="CG47" s="61"/>
      <c r="CH47" s="61"/>
      <c r="CI47" s="61"/>
    </row>
    <row r="48" customFormat="false" ht="12.75" hidden="false" customHeight="false" outlineLevel="0" collapsed="false">
      <c r="A48" s="29"/>
      <c r="B48" s="59" t="s">
        <v>283</v>
      </c>
      <c r="C48" s="60"/>
      <c r="D48" s="60"/>
      <c r="AA48" s="13" t="n">
        <f aca="false">IF(C48="X",2,0)</f>
        <v>0</v>
      </c>
      <c r="CA48" s="61"/>
      <c r="CB48" s="61"/>
      <c r="CC48" s="61"/>
      <c r="CD48" s="61"/>
      <c r="CE48" s="61"/>
      <c r="CF48" s="61"/>
      <c r="CG48" s="61"/>
      <c r="CH48" s="61"/>
      <c r="CI48" s="61"/>
    </row>
    <row r="49" customFormat="false" ht="26.25" hidden="false" customHeight="false" outlineLevel="0" collapsed="false">
      <c r="A49" s="38"/>
      <c r="B49" s="64" t="s">
        <v>284</v>
      </c>
      <c r="C49" s="65"/>
      <c r="D49" s="65"/>
      <c r="AA49" s="13" t="n">
        <f aca="false">IF(C49="X",3,0)</f>
        <v>0</v>
      </c>
    </row>
    <row r="50" customFormat="false" ht="15.75" hidden="false" customHeight="true" outlineLevel="0" collapsed="false">
      <c r="AA50" s="13" t="n">
        <f aca="false">SUM(AA47:AA49)</f>
        <v>0</v>
      </c>
      <c r="AB50" s="13" t="n">
        <v>1</v>
      </c>
      <c r="AC50" s="13" t="s">
        <v>282</v>
      </c>
    </row>
    <row r="51" customFormat="false" ht="12.75" hidden="false" customHeight="false" outlineLevel="0" collapsed="false">
      <c r="AB51" s="13" t="n">
        <v>2</v>
      </c>
      <c r="AC51" s="13" t="s">
        <v>285</v>
      </c>
    </row>
    <row r="52" customFormat="false" ht="12.75" hidden="false" customHeight="false" outlineLevel="0" collapsed="false">
      <c r="AB52" s="13" t="n">
        <v>3</v>
      </c>
      <c r="AC52" s="13" t="s">
        <v>284</v>
      </c>
    </row>
    <row r="53" customFormat="false" ht="12.75" hidden="false" customHeight="false" outlineLevel="0" collapsed="false">
      <c r="E53" s="66"/>
      <c r="F53" s="66"/>
      <c r="BZ53" s="14" t="n">
        <v>1</v>
      </c>
    </row>
    <row r="54" customFormat="false" ht="12.75" hidden="false" customHeight="false" outlineLevel="0" collapsed="false">
      <c r="E54" s="66"/>
      <c r="F54" s="66"/>
    </row>
    <row r="55" customFormat="false" ht="18" hidden="false" customHeight="false" outlineLevel="0" collapsed="false">
      <c r="E55" s="67"/>
      <c r="F55" s="66"/>
    </row>
    <row r="56" customFormat="false" ht="18" hidden="false" customHeight="false" outlineLevel="0" collapsed="false">
      <c r="E56" s="67"/>
      <c r="F56" s="66"/>
    </row>
    <row r="57" customFormat="false" ht="18" hidden="false" customHeight="false" outlineLevel="0" collapsed="false">
      <c r="A57" s="66"/>
      <c r="B57" s="66"/>
      <c r="C57" s="66"/>
      <c r="D57" s="66"/>
      <c r="E57" s="67"/>
      <c r="F57" s="66"/>
    </row>
    <row r="58" customFormat="false" ht="12.75" hidden="false" customHeight="false" outlineLevel="0" collapsed="false">
      <c r="A58" s="66"/>
      <c r="B58" s="66"/>
      <c r="C58" s="66"/>
      <c r="D58" s="66"/>
      <c r="E58" s="66"/>
      <c r="F58" s="66"/>
    </row>
    <row r="59" customFormat="false" ht="18" hidden="false" customHeight="false" outlineLevel="0" collapsed="false">
      <c r="A59" s="66"/>
      <c r="B59" s="67"/>
      <c r="C59" s="67"/>
      <c r="D59" s="67"/>
      <c r="E59" s="66"/>
      <c r="F59" s="66"/>
    </row>
    <row r="60" customFormat="false" ht="18" hidden="false" customHeight="false" outlineLevel="0" collapsed="false">
      <c r="A60" s="66"/>
      <c r="B60" s="67"/>
      <c r="C60" s="67"/>
      <c r="D60" s="67"/>
      <c r="E60" s="66"/>
      <c r="F60" s="66"/>
    </row>
    <row r="61" customFormat="false" ht="18" hidden="false" customHeight="false" outlineLevel="0" collapsed="false">
      <c r="A61" s="66"/>
      <c r="B61" s="67"/>
      <c r="C61" s="67"/>
      <c r="D61" s="67"/>
      <c r="E61" s="66"/>
      <c r="F61" s="66"/>
    </row>
    <row r="62" customFormat="false" ht="12.75" hidden="false" customHeight="false" outlineLevel="0" collapsed="false">
      <c r="A62" s="66"/>
      <c r="B62" s="66"/>
      <c r="C62" s="66"/>
      <c r="D62" s="66"/>
      <c r="E62" s="66"/>
      <c r="F62" s="66"/>
    </row>
    <row r="63" customFormat="false" ht="12.75" hidden="false" customHeight="false" outlineLevel="0" collapsed="false">
      <c r="A63" s="66"/>
      <c r="B63" s="66"/>
      <c r="C63" s="66"/>
      <c r="D63" s="66"/>
      <c r="E63" s="66"/>
      <c r="F63" s="66"/>
    </row>
    <row r="64" customFormat="false" ht="12.75" hidden="false" customHeight="false" outlineLevel="0" collapsed="false">
      <c r="A64" s="66"/>
      <c r="B64" s="66"/>
      <c r="C64" s="66"/>
      <c r="D64" s="66"/>
    </row>
    <row r="65" customFormat="false" ht="12.75" hidden="false" customHeight="false" outlineLevel="0" collapsed="false">
      <c r="A65" s="66"/>
      <c r="B65" s="66"/>
      <c r="C65" s="66"/>
      <c r="D65" s="66"/>
    </row>
    <row r="66" customFormat="false" ht="12.75" hidden="false" customHeight="false" outlineLevel="0" collapsed="false">
      <c r="A66" s="66"/>
      <c r="B66" s="66"/>
      <c r="C66" s="66"/>
      <c r="D66" s="66"/>
    </row>
    <row r="67" customFormat="false" ht="12.75" hidden="false" customHeight="false" outlineLevel="0" collapsed="false">
      <c r="A67" s="66"/>
      <c r="B67" s="66"/>
      <c r="C67" s="66"/>
      <c r="D67" s="66"/>
    </row>
    <row r="106" customFormat="false" ht="12.75" hidden="false" customHeight="false" outlineLevel="0" collapsed="false">
      <c r="A106" s="68" t="s">
        <v>286</v>
      </c>
      <c r="B106" s="68" t="s">
        <v>287</v>
      </c>
    </row>
    <row r="107" customFormat="false" ht="12.75" hidden="false" customHeight="false" outlineLevel="0" collapsed="false">
      <c r="A107" s="68" t="s">
        <v>288</v>
      </c>
      <c r="B107" s="68" t="s">
        <v>289</v>
      </c>
    </row>
    <row r="108" customFormat="false" ht="12.75" hidden="false" customHeight="false" outlineLevel="0" collapsed="false">
      <c r="A108" s="68" t="s">
        <v>290</v>
      </c>
      <c r="B108" s="68" t="s">
        <v>291</v>
      </c>
    </row>
    <row r="109" customFormat="false" ht="12.75" hidden="false" customHeight="false" outlineLevel="0" collapsed="false">
      <c r="A109" s="68" t="s">
        <v>119</v>
      </c>
      <c r="B109" s="68" t="s">
        <v>122</v>
      </c>
    </row>
    <row r="110" customFormat="false" ht="12.75" hidden="false" customHeight="false" outlineLevel="0" collapsed="false">
      <c r="A110" s="68" t="s">
        <v>54</v>
      </c>
      <c r="B110" s="68" t="s">
        <v>57</v>
      </c>
    </row>
    <row r="111" customFormat="false" ht="12.75" hidden="false" customHeight="false" outlineLevel="0" collapsed="false">
      <c r="A111" s="68" t="s">
        <v>69</v>
      </c>
      <c r="B111" s="68" t="s">
        <v>72</v>
      </c>
    </row>
    <row r="112" customFormat="false" ht="12.75" hidden="false" customHeight="false" outlineLevel="0" collapsed="false">
      <c r="A112" s="68" t="s">
        <v>292</v>
      </c>
      <c r="B112" s="68" t="s">
        <v>293</v>
      </c>
    </row>
    <row r="113" customFormat="false" ht="12.75" hidden="false" customHeight="false" outlineLevel="0" collapsed="false">
      <c r="A113" s="68" t="s">
        <v>294</v>
      </c>
      <c r="B113" s="68" t="s">
        <v>295</v>
      </c>
    </row>
    <row r="114" customFormat="false" ht="12.75" hidden="false" customHeight="false" outlineLevel="0" collapsed="false">
      <c r="A114" s="68" t="s">
        <v>296</v>
      </c>
      <c r="B114" s="68" t="s">
        <v>297</v>
      </c>
    </row>
    <row r="115" customFormat="false" ht="12.75" hidden="false" customHeight="false" outlineLevel="0" collapsed="false">
      <c r="A115" s="68" t="s">
        <v>153</v>
      </c>
      <c r="B115" s="68" t="s">
        <v>156</v>
      </c>
    </row>
    <row r="116" customFormat="false" ht="12.75" hidden="false" customHeight="false" outlineLevel="0" collapsed="false">
      <c r="A116" s="68" t="s">
        <v>298</v>
      </c>
      <c r="B116" s="68" t="s">
        <v>299</v>
      </c>
    </row>
    <row r="117" customFormat="false" ht="12.75" hidden="false" customHeight="false" outlineLevel="0" collapsed="false">
      <c r="A117" s="68" t="s">
        <v>300</v>
      </c>
      <c r="B117" s="68" t="s">
        <v>301</v>
      </c>
    </row>
    <row r="118" customFormat="false" ht="12.75" hidden="false" customHeight="false" outlineLevel="0" collapsed="false">
      <c r="A118" s="68" t="s">
        <v>302</v>
      </c>
      <c r="B118" s="68" t="s">
        <v>303</v>
      </c>
    </row>
    <row r="119" customFormat="false" ht="12.75" hidden="false" customHeight="false" outlineLevel="0" collapsed="false">
      <c r="A119" s="68" t="s">
        <v>304</v>
      </c>
      <c r="B119" s="68" t="s">
        <v>305</v>
      </c>
    </row>
    <row r="120" customFormat="false" ht="12.75" hidden="false" customHeight="false" outlineLevel="0" collapsed="false">
      <c r="A120" s="68" t="s">
        <v>136</v>
      </c>
      <c r="B120" s="68" t="s">
        <v>139</v>
      </c>
    </row>
    <row r="121" customFormat="false" ht="12.75" hidden="false" customHeight="false" outlineLevel="0" collapsed="false">
      <c r="A121" s="68" t="s">
        <v>40</v>
      </c>
      <c r="B121" s="68" t="s">
        <v>43</v>
      </c>
    </row>
    <row r="122" customFormat="false" ht="12.75" hidden="false" customHeight="false" outlineLevel="0" collapsed="false">
      <c r="A122" s="68" t="s">
        <v>204</v>
      </c>
      <c r="B122" s="68" t="s">
        <v>207</v>
      </c>
    </row>
    <row r="123" customFormat="false" ht="12.75" hidden="false" customHeight="false" outlineLevel="0" collapsed="false">
      <c r="A123" s="68" t="s">
        <v>306</v>
      </c>
      <c r="B123" s="68" t="s">
        <v>307</v>
      </c>
    </row>
    <row r="124" customFormat="false" ht="12.75" hidden="false" customHeight="false" outlineLevel="0" collapsed="false">
      <c r="A124" s="68" t="s">
        <v>308</v>
      </c>
      <c r="B124" s="68" t="s">
        <v>309</v>
      </c>
    </row>
    <row r="125" customFormat="false" ht="12.75" hidden="false" customHeight="false" outlineLevel="0" collapsed="false">
      <c r="A125" s="68" t="s">
        <v>310</v>
      </c>
      <c r="B125" s="68" t="s">
        <v>311</v>
      </c>
    </row>
    <row r="126" customFormat="false" ht="12.75" hidden="false" customHeight="false" outlineLevel="0" collapsed="false">
      <c r="A126" s="68" t="s">
        <v>312</v>
      </c>
      <c r="B126" s="68" t="s">
        <v>313</v>
      </c>
    </row>
    <row r="127" customFormat="false" ht="12.75" hidden="false" customHeight="false" outlineLevel="0" collapsed="false">
      <c r="A127" s="68" t="s">
        <v>214</v>
      </c>
      <c r="B127" s="68" t="s">
        <v>217</v>
      </c>
    </row>
    <row r="128" customFormat="false" ht="12.75" hidden="false" customHeight="false" outlineLevel="0" collapsed="false">
      <c r="A128" s="68" t="s">
        <v>314</v>
      </c>
      <c r="B128" s="68" t="s">
        <v>315</v>
      </c>
    </row>
    <row r="129" customFormat="false" ht="12.75" hidden="false" customHeight="false" outlineLevel="0" collapsed="false">
      <c r="A129" s="68" t="s">
        <v>316</v>
      </c>
      <c r="B129" s="68" t="s">
        <v>317</v>
      </c>
    </row>
    <row r="130" customFormat="false" ht="12.75" hidden="false" customHeight="false" outlineLevel="0" collapsed="false">
      <c r="A130" s="68" t="s">
        <v>318</v>
      </c>
      <c r="B130" s="68" t="s">
        <v>319</v>
      </c>
    </row>
    <row r="131" customFormat="false" ht="12.75" hidden="false" customHeight="false" outlineLevel="0" collapsed="false">
      <c r="A131" s="68" t="s">
        <v>320</v>
      </c>
      <c r="B131" s="68" t="s">
        <v>321</v>
      </c>
    </row>
    <row r="132" customFormat="false" ht="12.75" hidden="false" customHeight="false" outlineLevel="0" collapsed="false">
      <c r="A132" s="68" t="s">
        <v>322</v>
      </c>
      <c r="B132" s="68" t="s">
        <v>323</v>
      </c>
    </row>
    <row r="133" customFormat="false" ht="12.75" hidden="false" customHeight="false" outlineLevel="0" collapsed="false">
      <c r="A133" s="68" t="s">
        <v>324</v>
      </c>
      <c r="B133" s="68" t="s">
        <v>325</v>
      </c>
    </row>
    <row r="134" customFormat="false" ht="12.75" hidden="false" customHeight="false" outlineLevel="0" collapsed="false">
      <c r="A134" s="68" t="s">
        <v>326</v>
      </c>
      <c r="B134" s="68" t="s">
        <v>327</v>
      </c>
    </row>
    <row r="135" customFormat="false" ht="12.75" hidden="false" customHeight="false" outlineLevel="0" collapsed="false">
      <c r="A135" s="68" t="s">
        <v>328</v>
      </c>
      <c r="B135" s="68" t="s">
        <v>329</v>
      </c>
    </row>
    <row r="136" customFormat="false" ht="12.75" hidden="false" customHeight="false" outlineLevel="0" collapsed="false">
      <c r="A136" s="68" t="s">
        <v>330</v>
      </c>
      <c r="B136" s="68" t="s">
        <v>331</v>
      </c>
    </row>
    <row r="137" customFormat="false" ht="12.75" hidden="false" customHeight="false" outlineLevel="0" collapsed="false">
      <c r="A137" s="68" t="s">
        <v>332</v>
      </c>
      <c r="B137" s="68" t="s">
        <v>333</v>
      </c>
    </row>
    <row r="138" customFormat="false" ht="12.75" hidden="false" customHeight="false" outlineLevel="0" collapsed="false">
      <c r="A138" s="68" t="s">
        <v>334</v>
      </c>
      <c r="B138" s="68" t="s">
        <v>335</v>
      </c>
    </row>
    <row r="139" customFormat="false" ht="12.75" hidden="false" customHeight="false" outlineLevel="0" collapsed="false">
      <c r="A139" s="68" t="s">
        <v>336</v>
      </c>
      <c r="B139" s="68" t="s">
        <v>337</v>
      </c>
    </row>
    <row r="140" customFormat="false" ht="12.75" hidden="false" customHeight="false" outlineLevel="0" collapsed="false">
      <c r="A140" s="68" t="s">
        <v>108</v>
      </c>
      <c r="B140" s="68" t="s">
        <v>111</v>
      </c>
    </row>
    <row r="141" customFormat="false" ht="12.75" hidden="false" customHeight="false" outlineLevel="0" collapsed="false">
      <c r="A141" s="68" t="s">
        <v>338</v>
      </c>
      <c r="B141" s="68" t="s">
        <v>339</v>
      </c>
    </row>
    <row r="142" customFormat="false" ht="12.75" hidden="false" customHeight="false" outlineLevel="0" collapsed="false">
      <c r="A142" s="68" t="s">
        <v>95</v>
      </c>
      <c r="B142" s="68" t="s">
        <v>98</v>
      </c>
    </row>
    <row r="143" customFormat="false" ht="12.75" hidden="false" customHeight="false" outlineLevel="0" collapsed="false">
      <c r="A143" s="68" t="s">
        <v>340</v>
      </c>
      <c r="B143" s="68" t="s">
        <v>341</v>
      </c>
    </row>
    <row r="144" customFormat="false" ht="12.75" hidden="false" customHeight="false" outlineLevel="0" collapsed="false">
      <c r="A144" s="68" t="s">
        <v>342</v>
      </c>
      <c r="B144" s="68" t="s">
        <v>343</v>
      </c>
    </row>
    <row r="145" customFormat="false" ht="12.75" hidden="false" customHeight="false" outlineLevel="0" collapsed="false">
      <c r="A145" s="68" t="s">
        <v>344</v>
      </c>
      <c r="B145" s="68" t="s">
        <v>345</v>
      </c>
    </row>
    <row r="146" customFormat="false" ht="12.75" hidden="false" customHeight="false" outlineLevel="0" collapsed="false">
      <c r="A146" s="68" t="s">
        <v>346</v>
      </c>
      <c r="B146" s="68" t="s">
        <v>347</v>
      </c>
    </row>
    <row r="147" customFormat="false" ht="12.75" hidden="false" customHeight="false" outlineLevel="0" collapsed="false">
      <c r="A147" s="68" t="s">
        <v>187</v>
      </c>
      <c r="B147" s="68" t="s">
        <v>190</v>
      </c>
    </row>
    <row r="148" customFormat="false" ht="12.75" hidden="false" customHeight="false" outlineLevel="0" collapsed="false">
      <c r="A148" s="68" t="s">
        <v>175</v>
      </c>
      <c r="B148" s="68" t="s">
        <v>178</v>
      </c>
    </row>
    <row r="149" customFormat="false" ht="12.75" hidden="false" customHeight="false" outlineLevel="0" collapsed="false">
      <c r="A149" s="68" t="s">
        <v>266</v>
      </c>
      <c r="B149" s="68" t="s">
        <v>269</v>
      </c>
    </row>
    <row r="150" customFormat="false" ht="12.75" hidden="false" customHeight="false" outlineLevel="0" collapsed="false">
      <c r="A150" s="68" t="s">
        <v>224</v>
      </c>
      <c r="B150" s="68" t="s">
        <v>348</v>
      </c>
    </row>
    <row r="151" customFormat="false" ht="12.75" hidden="false" customHeight="false" outlineLevel="0" collapsed="false">
      <c r="A151" s="68" t="s">
        <v>349</v>
      </c>
      <c r="B151" s="68" t="s">
        <v>350</v>
      </c>
    </row>
    <row r="152" customFormat="false" ht="12.75" hidden="false" customHeight="false" outlineLevel="0" collapsed="false">
      <c r="A152" s="68" t="s">
        <v>251</v>
      </c>
      <c r="B152" s="68" t="s">
        <v>254</v>
      </c>
    </row>
    <row r="153" customFormat="false" ht="12.75" hidden="false" customHeight="false" outlineLevel="0" collapsed="false">
      <c r="A153" s="68" t="s">
        <v>238</v>
      </c>
      <c r="B153" s="68" t="s">
        <v>240</v>
      </c>
    </row>
    <row r="154" customFormat="false" ht="12.75" hidden="false" customHeight="false" outlineLevel="0" collapsed="false">
      <c r="A154" s="68" t="s">
        <v>351</v>
      </c>
      <c r="B154" s="68" t="s">
        <v>352</v>
      </c>
    </row>
    <row r="155" customFormat="false" ht="12.75" hidden="false" customHeight="false" outlineLevel="0" collapsed="false">
      <c r="A155" s="68" t="s">
        <v>353</v>
      </c>
      <c r="B155" s="68" t="s">
        <v>354</v>
      </c>
    </row>
  </sheetData>
  <sheetProtection sheet="true" password="ffa8"/>
  <mergeCells count="44">
    <mergeCell ref="A1:D1"/>
    <mergeCell ref="B2:D2"/>
    <mergeCell ref="B3:D3"/>
    <mergeCell ref="B4:D4"/>
    <mergeCell ref="B5:D5"/>
    <mergeCell ref="B6:D6"/>
    <mergeCell ref="B7:D7"/>
    <mergeCell ref="B8:D8"/>
    <mergeCell ref="A10:D10"/>
    <mergeCell ref="B11:D11"/>
    <mergeCell ref="B12:D12"/>
    <mergeCell ref="B13:D13"/>
    <mergeCell ref="B14:D14"/>
    <mergeCell ref="B15:D15"/>
    <mergeCell ref="B16:D16"/>
    <mergeCell ref="B17:D17"/>
    <mergeCell ref="B18:D18"/>
    <mergeCell ref="B19:D19"/>
    <mergeCell ref="A23:D23"/>
    <mergeCell ref="B24:D24"/>
    <mergeCell ref="B25:D25"/>
    <mergeCell ref="B26:D26"/>
    <mergeCell ref="A28:D28"/>
    <mergeCell ref="B29:D29"/>
    <mergeCell ref="B30:D30"/>
    <mergeCell ref="B31:D31"/>
    <mergeCell ref="B32:D32"/>
    <mergeCell ref="B33:D33"/>
    <mergeCell ref="B34:D34"/>
    <mergeCell ref="B35:D35"/>
    <mergeCell ref="B36:D36"/>
    <mergeCell ref="A37:D37"/>
    <mergeCell ref="C38:D38"/>
    <mergeCell ref="C39:D39"/>
    <mergeCell ref="C40:D40"/>
    <mergeCell ref="C41:D41"/>
    <mergeCell ref="A42:D42"/>
    <mergeCell ref="A43:C43"/>
    <mergeCell ref="A44:C44"/>
    <mergeCell ref="A45:D45"/>
    <mergeCell ref="C46:D46"/>
    <mergeCell ref="C47:D47"/>
    <mergeCell ref="C48:D48"/>
    <mergeCell ref="C49:D49"/>
  </mergeCells>
  <dataValidations count="4">
    <dataValidation allowBlank="true" errorStyle="stop" operator="between" showDropDown="false" showErrorMessage="true" showInputMessage="false" sqref="B16:D16 B32:D32" type="list">
      <formula1>$A$106:$A$155</formula1>
      <formula2>0</formula2>
    </dataValidation>
    <dataValidation allowBlank="true" error="Enter three digits only." errorStyle="stop" errorTitle="Error" operator="between" showDropDown="false" showErrorMessage="true" showInputMessage="false" sqref="B11:D11" type="whole">
      <formula1>0</formula1>
      <formula2>999</formula2>
    </dataValidation>
    <dataValidation allowBlank="true" errorStyle="stop" operator="between" showDropDown="false" showErrorMessage="true" showInputMessage="false" sqref="B12:D12" type="whole">
      <formula1>1</formula1>
      <formula2>99</formula2>
    </dataValidation>
    <dataValidation allowBlank="true" error="Enter a number between 0 and 1,000." errorStyle="stop" operator="between" showDropDown="false" showErrorMessage="true" showInputMessage="false" sqref="B19:D19" type="whole">
      <formula1>0</formula1>
      <formula2>10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5"/>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69" width="5.71"/>
    <col collapsed="false" customWidth="true" hidden="true" outlineLevel="0" max="2" min="2" style="70" width="10.56"/>
    <col collapsed="false" customWidth="true" hidden="false" outlineLevel="0" max="3" min="3" style="69" width="39.41"/>
    <col collapsed="false" customWidth="true" hidden="false" outlineLevel="0" max="4" min="4" style="69" width="39.56"/>
    <col collapsed="false" customWidth="true" hidden="false" outlineLevel="0" max="5" min="5" style="69" width="16.99"/>
    <col collapsed="false" customWidth="true" hidden="false" outlineLevel="0" max="6" min="6" style="69" width="16.56"/>
    <col collapsed="false" customWidth="true" hidden="false" outlineLevel="0" max="7" min="7" style="69" width="12.85"/>
    <col collapsed="false" customWidth="false" hidden="false" outlineLevel="0" max="257" min="8" style="69" width="9.14"/>
  </cols>
  <sheetData>
    <row r="1" customFormat="false" ht="27.75" hidden="false" customHeight="true" outlineLevel="0" collapsed="false">
      <c r="A1" s="71" t="s">
        <v>355</v>
      </c>
      <c r="B1" s="71"/>
      <c r="C1" s="71"/>
      <c r="D1" s="71"/>
      <c r="E1" s="71"/>
      <c r="F1" s="71"/>
      <c r="G1" s="71"/>
      <c r="H1" s="72"/>
    </row>
    <row r="2" customFormat="false" ht="39" hidden="false" customHeight="false" outlineLevel="0" collapsed="false">
      <c r="A2" s="73"/>
      <c r="B2" s="74" t="s">
        <v>356</v>
      </c>
      <c r="C2" s="75" t="s">
        <v>357</v>
      </c>
      <c r="D2" s="76" t="s">
        <v>358</v>
      </c>
      <c r="E2" s="77" t="s">
        <v>359</v>
      </c>
      <c r="F2" s="78" t="s">
        <v>279</v>
      </c>
      <c r="G2" s="79" t="s">
        <v>280</v>
      </c>
    </row>
    <row r="3" customFormat="false" ht="12.75" hidden="false" customHeight="false" outlineLevel="0" collapsed="false">
      <c r="A3" s="80"/>
      <c r="B3" s="81"/>
      <c r="C3" s="82" t="s">
        <v>360</v>
      </c>
      <c r="D3" s="83"/>
      <c r="E3" s="84"/>
      <c r="F3" s="85"/>
      <c r="G3" s="86"/>
    </row>
    <row r="4" customFormat="false" ht="12.75" hidden="false" customHeight="false" outlineLevel="0" collapsed="false">
      <c r="A4" s="87"/>
      <c r="B4" s="88" t="s">
        <v>361</v>
      </c>
      <c r="C4" s="89" t="s">
        <v>362</v>
      </c>
      <c r="D4" s="90" t="n">
        <f aca="false">'Project Info'!$B$29</f>
        <v>0</v>
      </c>
      <c r="E4" s="91"/>
      <c r="F4" s="92" t="n">
        <f aca="false">'Project Info'!$D$43</f>
        <v>0</v>
      </c>
      <c r="G4" s="93" t="n">
        <f aca="false">'Project Info'!$D$44</f>
        <v>0</v>
      </c>
    </row>
    <row r="5" customFormat="false" ht="12.75" hidden="false" customHeight="false" outlineLevel="0" collapsed="false">
      <c r="A5" s="87"/>
      <c r="B5" s="88" t="s">
        <v>363</v>
      </c>
      <c r="C5" s="89" t="s">
        <v>362</v>
      </c>
      <c r="D5" s="94"/>
      <c r="E5" s="91"/>
      <c r="F5" s="95"/>
      <c r="G5" s="96"/>
    </row>
    <row r="6" customFormat="false" ht="12.75" hidden="false" customHeight="false" outlineLevel="0" collapsed="false">
      <c r="A6" s="97"/>
      <c r="B6" s="98" t="s">
        <v>364</v>
      </c>
      <c r="C6" s="99" t="str">
        <f aca="false">"Subtotal - "&amp;C3</f>
        <v>Subtotal - A2-F MISCELLANEOUS COST</v>
      </c>
      <c r="D6" s="100"/>
      <c r="E6" s="101" t="n">
        <f aca="false">SUM(E4:E5)</f>
        <v>0</v>
      </c>
      <c r="F6" s="102"/>
      <c r="G6" s="103"/>
    </row>
    <row r="7" customFormat="false" ht="12.75" hidden="false" customHeight="false" outlineLevel="0" collapsed="false">
      <c r="A7" s="104"/>
      <c r="B7" s="105"/>
      <c r="C7" s="106"/>
      <c r="D7" s="107"/>
      <c r="E7" s="108"/>
      <c r="F7" s="109"/>
      <c r="G7" s="110"/>
    </row>
    <row r="8" customFormat="false" ht="12.75" hidden="false" customHeight="false" outlineLevel="0" collapsed="false">
      <c r="A8" s="111"/>
      <c r="B8" s="112"/>
      <c r="C8" s="113" t="s">
        <v>365</v>
      </c>
      <c r="D8" s="100"/>
      <c r="E8" s="114" t="n">
        <f aca="false">IF(E21&gt;0,1)</f>
        <v>0</v>
      </c>
      <c r="F8" s="102"/>
      <c r="G8" s="103"/>
    </row>
    <row r="9" customFormat="false" ht="12.75" hidden="false" customHeight="false" outlineLevel="0" collapsed="false">
      <c r="A9" s="111"/>
      <c r="B9" s="112" t="s">
        <v>366</v>
      </c>
      <c r="C9" s="115" t="s">
        <v>367</v>
      </c>
      <c r="D9" s="90" t="n">
        <f aca="false">'Project Info'!$B$29</f>
        <v>0</v>
      </c>
      <c r="E9" s="91"/>
      <c r="F9" s="92" t="n">
        <f aca="false">'Project Info'!$D$43</f>
        <v>0</v>
      </c>
      <c r="G9" s="93" t="n">
        <f aca="false">'Project Info'!$D$44</f>
        <v>0</v>
      </c>
    </row>
    <row r="10" customFormat="false" ht="12.75" hidden="false" customHeight="false" outlineLevel="0" collapsed="false">
      <c r="A10" s="111"/>
      <c r="B10" s="112" t="s">
        <v>368</v>
      </c>
      <c r="C10" s="115" t="s">
        <v>369</v>
      </c>
      <c r="D10" s="90" t="n">
        <f aca="false">'Project Info'!$B$29</f>
        <v>0</v>
      </c>
      <c r="E10" s="91"/>
      <c r="F10" s="92" t="n">
        <f aca="false">'Project Info'!$D$43</f>
        <v>0</v>
      </c>
      <c r="G10" s="93" t="n">
        <f aca="false">'Project Info'!$D$44</f>
        <v>0</v>
      </c>
    </row>
    <row r="11" customFormat="false" ht="12.75" hidden="false" customHeight="false" outlineLevel="0" collapsed="false">
      <c r="A11" s="111"/>
      <c r="B11" s="112" t="s">
        <v>370</v>
      </c>
      <c r="C11" s="115" t="s">
        <v>371</v>
      </c>
      <c r="D11" s="90" t="n">
        <f aca="false">'Project Info'!$B$29</f>
        <v>0</v>
      </c>
      <c r="E11" s="91"/>
      <c r="F11" s="92" t="n">
        <f aca="false">'Project Info'!$D$43</f>
        <v>0</v>
      </c>
      <c r="G11" s="93" t="n">
        <f aca="false">'Project Info'!$D$44</f>
        <v>0</v>
      </c>
    </row>
    <row r="12" customFormat="false" ht="12.75" hidden="false" customHeight="false" outlineLevel="0" collapsed="false">
      <c r="A12" s="111"/>
      <c r="B12" s="112" t="s">
        <v>372</v>
      </c>
      <c r="C12" s="115" t="s">
        <v>373</v>
      </c>
      <c r="D12" s="90" t="n">
        <f aca="false">'Project Info'!$B$29</f>
        <v>0</v>
      </c>
      <c r="E12" s="91"/>
      <c r="F12" s="92" t="n">
        <f aca="false">'Project Info'!$D$43</f>
        <v>0</v>
      </c>
      <c r="G12" s="93" t="n">
        <f aca="false">'Project Info'!$D$44</f>
        <v>0</v>
      </c>
    </row>
    <row r="13" customFormat="false" ht="12.75" hidden="false" customHeight="false" outlineLevel="0" collapsed="false">
      <c r="A13" s="111"/>
      <c r="B13" s="112" t="s">
        <v>374</v>
      </c>
      <c r="C13" s="115" t="s">
        <v>375</v>
      </c>
      <c r="D13" s="90" t="n">
        <f aca="false">'Project Info'!$B$29</f>
        <v>0</v>
      </c>
      <c r="E13" s="91"/>
      <c r="F13" s="92" t="n">
        <f aca="false">'Project Info'!$D$43</f>
        <v>0</v>
      </c>
      <c r="G13" s="93" t="n">
        <f aca="false">'Project Info'!$D$44</f>
        <v>0</v>
      </c>
    </row>
    <row r="14" customFormat="false" ht="12.75" hidden="false" customHeight="false" outlineLevel="0" collapsed="false">
      <c r="A14" s="111"/>
      <c r="B14" s="112" t="s">
        <v>376</v>
      </c>
      <c r="C14" s="115" t="s">
        <v>377</v>
      </c>
      <c r="D14" s="90" t="n">
        <f aca="false">'Project Info'!$B$29</f>
        <v>0</v>
      </c>
      <c r="E14" s="91"/>
      <c r="F14" s="92" t="n">
        <f aca="false">'Project Info'!$D$43</f>
        <v>0</v>
      </c>
      <c r="G14" s="93" t="n">
        <f aca="false">'Project Info'!$D$44</f>
        <v>0</v>
      </c>
    </row>
    <row r="15" customFormat="false" ht="12.75" hidden="false" customHeight="false" outlineLevel="0" collapsed="false">
      <c r="A15" s="111"/>
      <c r="B15" s="112" t="s">
        <v>378</v>
      </c>
      <c r="C15" s="115" t="s">
        <v>379</v>
      </c>
      <c r="D15" s="90" t="n">
        <f aca="false">'Project Info'!$B$29</f>
        <v>0</v>
      </c>
      <c r="E15" s="91"/>
      <c r="F15" s="92" t="n">
        <f aca="false">'Project Info'!$D$43</f>
        <v>0</v>
      </c>
      <c r="G15" s="93" t="n">
        <f aca="false">'Project Info'!$D$44</f>
        <v>0</v>
      </c>
    </row>
    <row r="16" customFormat="false" ht="12.75" hidden="false" customHeight="false" outlineLevel="0" collapsed="false">
      <c r="A16" s="111"/>
      <c r="B16" s="112" t="s">
        <v>380</v>
      </c>
      <c r="C16" s="115" t="s">
        <v>381</v>
      </c>
      <c r="D16" s="90" t="n">
        <f aca="false">'Project Info'!$B$29</f>
        <v>0</v>
      </c>
      <c r="E16" s="91"/>
      <c r="F16" s="92" t="n">
        <f aca="false">'Project Info'!$D$43</f>
        <v>0</v>
      </c>
      <c r="G16" s="93" t="n">
        <f aca="false">'Project Info'!$D$44</f>
        <v>0</v>
      </c>
    </row>
    <row r="17" customFormat="false" ht="12.75" hidden="false" customHeight="false" outlineLevel="0" collapsed="false">
      <c r="A17" s="111"/>
      <c r="B17" s="112" t="s">
        <v>382</v>
      </c>
      <c r="C17" s="115" t="s">
        <v>383</v>
      </c>
      <c r="D17" s="90" t="n">
        <f aca="false">'Project Info'!$B$29</f>
        <v>0</v>
      </c>
      <c r="E17" s="91"/>
      <c r="F17" s="92" t="n">
        <f aca="false">'Project Info'!$D$43</f>
        <v>0</v>
      </c>
      <c r="G17" s="93" t="n">
        <f aca="false">'Project Info'!$D$44</f>
        <v>0</v>
      </c>
    </row>
    <row r="18" customFormat="false" ht="12.75" hidden="false" customHeight="false" outlineLevel="0" collapsed="false">
      <c r="A18" s="111"/>
      <c r="B18" s="112" t="s">
        <v>384</v>
      </c>
      <c r="C18" s="115" t="s">
        <v>385</v>
      </c>
      <c r="D18" s="90" t="n">
        <f aca="false">'Project Info'!$B$29</f>
        <v>0</v>
      </c>
      <c r="E18" s="91"/>
      <c r="F18" s="92" t="n">
        <f aca="false">'Project Info'!$D$43</f>
        <v>0</v>
      </c>
      <c r="G18" s="93" t="n">
        <f aca="false">'Project Info'!$D$44</f>
        <v>0</v>
      </c>
    </row>
    <row r="19" customFormat="false" ht="12.75" hidden="false" customHeight="false" outlineLevel="0" collapsed="false">
      <c r="A19" s="111"/>
      <c r="B19" s="112" t="s">
        <v>386</v>
      </c>
      <c r="C19" s="115" t="s">
        <v>387</v>
      </c>
      <c r="D19" s="90" t="n">
        <f aca="false">'Project Info'!$B$29</f>
        <v>0</v>
      </c>
      <c r="E19" s="91"/>
      <c r="F19" s="92" t="n">
        <f aca="false">'Project Info'!$D$43</f>
        <v>0</v>
      </c>
      <c r="G19" s="93" t="n">
        <f aca="false">'Project Info'!$D$44</f>
        <v>0</v>
      </c>
    </row>
    <row r="20" customFormat="false" ht="22.5" hidden="false" customHeight="false" outlineLevel="0" collapsed="false">
      <c r="A20" s="111"/>
      <c r="B20" s="112" t="s">
        <v>388</v>
      </c>
      <c r="C20" s="115" t="s">
        <v>389</v>
      </c>
      <c r="D20" s="90" t="n">
        <f aca="false">'Project Info'!$B$29</f>
        <v>0</v>
      </c>
      <c r="E20" s="91"/>
      <c r="F20" s="92" t="n">
        <f aca="false">'Project Info'!$D$43</f>
        <v>0</v>
      </c>
      <c r="G20" s="93" t="n">
        <f aca="false">'Project Info'!$D$44</f>
        <v>0</v>
      </c>
    </row>
    <row r="21" customFormat="false" ht="12.75" hidden="false" customHeight="false" outlineLevel="0" collapsed="false">
      <c r="A21" s="97"/>
      <c r="B21" s="112" t="s">
        <v>390</v>
      </c>
      <c r="C21" s="116" t="str">
        <f aca="false">"Subtotal - "&amp;C8</f>
        <v>Subtotal - 01  GENERAL REQUIREMENTS</v>
      </c>
      <c r="D21" s="100"/>
      <c r="E21" s="117" t="n">
        <f aca="false">SUM(E9:E20)</f>
        <v>0</v>
      </c>
      <c r="F21" s="102"/>
      <c r="G21" s="103"/>
    </row>
    <row r="22" customFormat="false" ht="12.75" hidden="false" customHeight="false" outlineLevel="0" collapsed="false">
      <c r="A22" s="104"/>
      <c r="B22" s="105"/>
      <c r="C22" s="106"/>
      <c r="D22" s="107"/>
      <c r="E22" s="108"/>
      <c r="F22" s="109"/>
      <c r="G22" s="110"/>
    </row>
    <row r="23" customFormat="false" ht="12.75" hidden="false" customHeight="false" outlineLevel="0" collapsed="false">
      <c r="A23" s="87"/>
      <c r="B23" s="88"/>
      <c r="C23" s="118" t="s">
        <v>391</v>
      </c>
      <c r="D23" s="100"/>
      <c r="E23" s="114" t="n">
        <f aca="false">IF(E28&gt;0,1)</f>
        <v>0</v>
      </c>
      <c r="F23" s="102"/>
      <c r="G23" s="103"/>
    </row>
    <row r="24" customFormat="false" ht="12.75" hidden="false" customHeight="false" outlineLevel="0" collapsed="false">
      <c r="A24" s="87"/>
      <c r="B24" s="88" t="s">
        <v>392</v>
      </c>
      <c r="C24" s="89" t="s">
        <v>393</v>
      </c>
      <c r="D24" s="90" t="n">
        <f aca="false">'Project Info'!$B$29</f>
        <v>0</v>
      </c>
      <c r="E24" s="91"/>
      <c r="F24" s="92" t="n">
        <f aca="false">'Project Info'!$D$43</f>
        <v>0</v>
      </c>
      <c r="G24" s="93" t="n">
        <f aca="false">'Project Info'!$D$44</f>
        <v>0</v>
      </c>
    </row>
    <row r="25" customFormat="false" ht="12.75" hidden="false" customHeight="false" outlineLevel="0" collapsed="false">
      <c r="A25" s="87"/>
      <c r="B25" s="88" t="s">
        <v>394</v>
      </c>
      <c r="C25" s="89" t="s">
        <v>393</v>
      </c>
      <c r="D25" s="94"/>
      <c r="E25" s="91"/>
      <c r="F25" s="95"/>
      <c r="G25" s="96"/>
    </row>
    <row r="26" customFormat="false" ht="12.75" hidden="false" customHeight="false" outlineLevel="0" collapsed="false">
      <c r="A26" s="87"/>
      <c r="B26" s="88" t="s">
        <v>395</v>
      </c>
      <c r="C26" s="89" t="s">
        <v>396</v>
      </c>
      <c r="D26" s="90" t="n">
        <f aca="false">'Project Info'!$B$29</f>
        <v>0</v>
      </c>
      <c r="E26" s="91"/>
      <c r="F26" s="92" t="n">
        <f aca="false">'Project Info'!$D$43</f>
        <v>0</v>
      </c>
      <c r="G26" s="93" t="n">
        <f aca="false">'Project Info'!$D$44</f>
        <v>0</v>
      </c>
    </row>
    <row r="27" customFormat="false" ht="12.75" hidden="false" customHeight="false" outlineLevel="0" collapsed="false">
      <c r="A27" s="87"/>
      <c r="B27" s="88" t="s">
        <v>397</v>
      </c>
      <c r="C27" s="89" t="s">
        <v>396</v>
      </c>
      <c r="D27" s="94"/>
      <c r="E27" s="91"/>
      <c r="F27" s="95"/>
      <c r="G27" s="96"/>
    </row>
    <row r="28" customFormat="false" ht="12.75" hidden="false" customHeight="false" outlineLevel="0" collapsed="false">
      <c r="A28" s="97"/>
      <c r="B28" s="88" t="s">
        <v>398</v>
      </c>
      <c r="C28" s="116" t="str">
        <f aca="false">"Subtotal - "&amp;C23</f>
        <v>Subtotal - 02  EXISTING CONDITIONS</v>
      </c>
      <c r="D28" s="100"/>
      <c r="E28" s="101" t="n">
        <f aca="false">SUM(E24:E27)</f>
        <v>0</v>
      </c>
      <c r="F28" s="102"/>
      <c r="G28" s="103"/>
    </row>
    <row r="29" customFormat="false" ht="12.75" hidden="false" customHeight="false" outlineLevel="0" collapsed="false">
      <c r="A29" s="104"/>
      <c r="B29" s="105"/>
      <c r="C29" s="106"/>
      <c r="D29" s="107"/>
      <c r="E29" s="108"/>
      <c r="F29" s="109"/>
      <c r="G29" s="110"/>
    </row>
    <row r="30" customFormat="false" ht="12.75" hidden="false" customHeight="false" outlineLevel="0" collapsed="false">
      <c r="A30" s="119"/>
      <c r="B30" s="98"/>
      <c r="C30" s="113" t="s">
        <v>399</v>
      </c>
      <c r="D30" s="100"/>
      <c r="E30" s="114" t="n">
        <f aca="false">IF(E35&gt;0,1)</f>
        <v>0</v>
      </c>
      <c r="F30" s="102"/>
      <c r="G30" s="103"/>
    </row>
    <row r="31" customFormat="false" ht="12.75" hidden="false" customHeight="false" outlineLevel="0" collapsed="false">
      <c r="A31" s="119"/>
      <c r="B31" s="88" t="s">
        <v>400</v>
      </c>
      <c r="C31" s="120" t="s">
        <v>401</v>
      </c>
      <c r="D31" s="90" t="n">
        <f aca="false">'Project Info'!$B$29</f>
        <v>0</v>
      </c>
      <c r="E31" s="91"/>
      <c r="F31" s="92" t="n">
        <f aca="false">'Project Info'!$D$43</f>
        <v>0</v>
      </c>
      <c r="G31" s="93" t="n">
        <f aca="false">'Project Info'!$D$44</f>
        <v>0</v>
      </c>
    </row>
    <row r="32" customFormat="false" ht="12.75" hidden="false" customHeight="false" outlineLevel="0" collapsed="false">
      <c r="A32" s="119"/>
      <c r="B32" s="88" t="s">
        <v>402</v>
      </c>
      <c r="C32" s="120" t="s">
        <v>401</v>
      </c>
      <c r="D32" s="94"/>
      <c r="E32" s="91"/>
      <c r="F32" s="95"/>
      <c r="G32" s="96"/>
    </row>
    <row r="33" customFormat="false" ht="12.75" hidden="false" customHeight="false" outlineLevel="0" collapsed="false">
      <c r="A33" s="119"/>
      <c r="B33" s="88" t="s">
        <v>403</v>
      </c>
      <c r="C33" s="120" t="s">
        <v>404</v>
      </c>
      <c r="D33" s="90" t="n">
        <f aca="false">'Project Info'!$B$29</f>
        <v>0</v>
      </c>
      <c r="E33" s="91"/>
      <c r="F33" s="92" t="n">
        <f aca="false">'Project Info'!$D$43</f>
        <v>0</v>
      </c>
      <c r="G33" s="93" t="n">
        <f aca="false">'Project Info'!$D$44</f>
        <v>0</v>
      </c>
    </row>
    <row r="34" customFormat="false" ht="12.75" hidden="false" customHeight="false" outlineLevel="0" collapsed="false">
      <c r="A34" s="119"/>
      <c r="B34" s="88" t="s">
        <v>405</v>
      </c>
      <c r="C34" s="120" t="s">
        <v>404</v>
      </c>
      <c r="D34" s="94"/>
      <c r="E34" s="91"/>
      <c r="F34" s="95"/>
      <c r="G34" s="96"/>
    </row>
    <row r="35" customFormat="false" ht="12.75" hidden="false" customHeight="false" outlineLevel="0" collapsed="false">
      <c r="A35" s="121"/>
      <c r="B35" s="88" t="s">
        <v>406</v>
      </c>
      <c r="C35" s="116" t="str">
        <f aca="false">"Subtotal - "&amp;C30</f>
        <v>Subtotal - 03  CONCRETE</v>
      </c>
      <c r="D35" s="100"/>
      <c r="E35" s="101" t="n">
        <f aca="false">SUM(E31:E34)</f>
        <v>0</v>
      </c>
      <c r="F35" s="102"/>
      <c r="G35" s="103"/>
    </row>
    <row r="36" customFormat="false" ht="12.75" hidden="false" customHeight="false" outlineLevel="0" collapsed="false">
      <c r="A36" s="104"/>
      <c r="B36" s="105"/>
      <c r="C36" s="106"/>
      <c r="D36" s="107"/>
      <c r="E36" s="108"/>
      <c r="F36" s="109"/>
      <c r="G36" s="110"/>
    </row>
    <row r="37" customFormat="false" ht="12.75" hidden="false" customHeight="false" outlineLevel="0" collapsed="false">
      <c r="A37" s="119"/>
      <c r="B37" s="98"/>
      <c r="C37" s="113" t="s">
        <v>407</v>
      </c>
      <c r="D37" s="100"/>
      <c r="E37" s="114" t="n">
        <f aca="false">IF(E42&gt;0,1)</f>
        <v>0</v>
      </c>
      <c r="F37" s="102"/>
      <c r="G37" s="103"/>
    </row>
    <row r="38" customFormat="false" ht="12.75" hidden="false" customHeight="false" outlineLevel="0" collapsed="false">
      <c r="A38" s="119"/>
      <c r="B38" s="88" t="s">
        <v>408</v>
      </c>
      <c r="C38" s="120" t="s">
        <v>409</v>
      </c>
      <c r="D38" s="90" t="n">
        <f aca="false">'Project Info'!$B$29</f>
        <v>0</v>
      </c>
      <c r="E38" s="91"/>
      <c r="F38" s="92" t="n">
        <f aca="false">'Project Info'!$D$43</f>
        <v>0</v>
      </c>
      <c r="G38" s="93" t="n">
        <f aca="false">'Project Info'!$D$44</f>
        <v>0</v>
      </c>
    </row>
    <row r="39" customFormat="false" ht="12.75" hidden="false" customHeight="false" outlineLevel="0" collapsed="false">
      <c r="A39" s="119"/>
      <c r="B39" s="88" t="s">
        <v>410</v>
      </c>
      <c r="C39" s="120" t="s">
        <v>409</v>
      </c>
      <c r="D39" s="94"/>
      <c r="E39" s="91"/>
      <c r="F39" s="95"/>
      <c r="G39" s="96"/>
    </row>
    <row r="40" customFormat="false" ht="12.75" hidden="false" customHeight="false" outlineLevel="0" collapsed="false">
      <c r="A40" s="119"/>
      <c r="B40" s="88" t="s">
        <v>411</v>
      </c>
      <c r="C40" s="120" t="s">
        <v>412</v>
      </c>
      <c r="D40" s="90" t="n">
        <f aca="false">'Project Info'!$B$29</f>
        <v>0</v>
      </c>
      <c r="E40" s="91"/>
      <c r="F40" s="92" t="n">
        <f aca="false">'Project Info'!$D$43</f>
        <v>0</v>
      </c>
      <c r="G40" s="93" t="n">
        <f aca="false">'Project Info'!$D$44</f>
        <v>0</v>
      </c>
    </row>
    <row r="41" customFormat="false" ht="12.75" hidden="false" customHeight="false" outlineLevel="0" collapsed="false">
      <c r="A41" s="119"/>
      <c r="B41" s="88" t="s">
        <v>413</v>
      </c>
      <c r="C41" s="120" t="s">
        <v>412</v>
      </c>
      <c r="D41" s="94"/>
      <c r="E41" s="91"/>
      <c r="F41" s="95"/>
      <c r="G41" s="96"/>
    </row>
    <row r="42" customFormat="false" ht="12.75" hidden="false" customHeight="false" outlineLevel="0" collapsed="false">
      <c r="A42" s="97"/>
      <c r="B42" s="88" t="s">
        <v>414</v>
      </c>
      <c r="C42" s="116" t="str">
        <f aca="false">"Subtotal - "&amp;C37</f>
        <v>Subtotal - 04  MASONRY</v>
      </c>
      <c r="D42" s="100"/>
      <c r="E42" s="101" t="n">
        <f aca="false">SUM(E38:E41)</f>
        <v>0</v>
      </c>
      <c r="F42" s="102"/>
      <c r="G42" s="103"/>
    </row>
    <row r="43" customFormat="false" ht="12.75" hidden="false" customHeight="false" outlineLevel="0" collapsed="false">
      <c r="A43" s="104"/>
      <c r="B43" s="105"/>
      <c r="C43" s="106"/>
      <c r="D43" s="107"/>
      <c r="E43" s="108"/>
      <c r="F43" s="109"/>
      <c r="G43" s="110"/>
    </row>
    <row r="44" customFormat="false" ht="24.75" hidden="false" customHeight="true" outlineLevel="0" collapsed="false">
      <c r="A44" s="87"/>
      <c r="B44" s="88"/>
      <c r="C44" s="122" t="s">
        <v>415</v>
      </c>
      <c r="D44" s="100"/>
      <c r="E44" s="114" t="n">
        <f aca="false">IF(E49&gt;0,1)</f>
        <v>0</v>
      </c>
      <c r="F44" s="102"/>
      <c r="G44" s="103"/>
    </row>
    <row r="45" customFormat="false" ht="12.75" hidden="false" customHeight="false" outlineLevel="0" collapsed="false">
      <c r="A45" s="119"/>
      <c r="B45" s="88" t="s">
        <v>416</v>
      </c>
      <c r="C45" s="120" t="s">
        <v>417</v>
      </c>
      <c r="D45" s="90" t="n">
        <f aca="false">'Project Info'!$B$29</f>
        <v>0</v>
      </c>
      <c r="E45" s="91"/>
      <c r="F45" s="92" t="n">
        <f aca="false">'Project Info'!$D$43</f>
        <v>0</v>
      </c>
      <c r="G45" s="93" t="n">
        <f aca="false">'Project Info'!$D$44</f>
        <v>0</v>
      </c>
    </row>
    <row r="46" customFormat="false" ht="12.75" hidden="false" customHeight="false" outlineLevel="0" collapsed="false">
      <c r="A46" s="119"/>
      <c r="B46" s="88" t="s">
        <v>418</v>
      </c>
      <c r="C46" s="120" t="s">
        <v>417</v>
      </c>
      <c r="D46" s="94"/>
      <c r="E46" s="91"/>
      <c r="F46" s="95"/>
      <c r="G46" s="96"/>
    </row>
    <row r="47" customFormat="false" ht="12.75" hidden="false" customHeight="false" outlineLevel="0" collapsed="false">
      <c r="A47" s="119"/>
      <c r="B47" s="88" t="s">
        <v>419</v>
      </c>
      <c r="C47" s="120" t="s">
        <v>420</v>
      </c>
      <c r="D47" s="90" t="n">
        <f aca="false">'Project Info'!$B$29</f>
        <v>0</v>
      </c>
      <c r="E47" s="91"/>
      <c r="F47" s="92" t="n">
        <f aca="false">'Project Info'!$D$43</f>
        <v>0</v>
      </c>
      <c r="G47" s="93" t="n">
        <f aca="false">'Project Info'!$D$44</f>
        <v>0</v>
      </c>
    </row>
    <row r="48" customFormat="false" ht="12.75" hidden="false" customHeight="false" outlineLevel="0" collapsed="false">
      <c r="A48" s="119"/>
      <c r="B48" s="88" t="s">
        <v>421</v>
      </c>
      <c r="C48" s="120" t="s">
        <v>420</v>
      </c>
      <c r="D48" s="94"/>
      <c r="E48" s="91"/>
      <c r="F48" s="95"/>
      <c r="G48" s="96"/>
    </row>
    <row r="49" customFormat="false" ht="22.5" hidden="false" customHeight="false" outlineLevel="0" collapsed="false">
      <c r="A49" s="97"/>
      <c r="B49" s="88" t="s">
        <v>422</v>
      </c>
      <c r="C49" s="99" t="str">
        <f aca="false">"Subtotal - "&amp;C44</f>
        <v>Subtotal - 07  THERMAL AND MOISTURE PROTECTION</v>
      </c>
      <c r="D49" s="100"/>
      <c r="E49" s="101" t="n">
        <f aca="false">SUM(E45:E48)</f>
        <v>0</v>
      </c>
      <c r="F49" s="102"/>
      <c r="G49" s="103"/>
    </row>
    <row r="50" customFormat="false" ht="12.75" hidden="false" customHeight="false" outlineLevel="0" collapsed="false">
      <c r="A50" s="104"/>
      <c r="B50" s="105"/>
      <c r="C50" s="106"/>
      <c r="D50" s="107"/>
      <c r="E50" s="108"/>
      <c r="F50" s="109"/>
      <c r="G50" s="110"/>
    </row>
    <row r="51" customFormat="false" ht="12.75" hidden="false" customHeight="false" outlineLevel="0" collapsed="false">
      <c r="A51" s="87"/>
      <c r="B51" s="88"/>
      <c r="C51" s="113" t="s">
        <v>423</v>
      </c>
      <c r="D51" s="100"/>
      <c r="E51" s="114" t="n">
        <f aca="false">IF(E60&gt;0,1)</f>
        <v>0</v>
      </c>
      <c r="F51" s="102"/>
      <c r="G51" s="103"/>
    </row>
    <row r="52" customFormat="false" ht="12.75" hidden="false" customHeight="false" outlineLevel="0" collapsed="false">
      <c r="A52" s="119"/>
      <c r="B52" s="98" t="s">
        <v>424</v>
      </c>
      <c r="C52" s="120" t="s">
        <v>425</v>
      </c>
      <c r="D52" s="90" t="n">
        <f aca="false">'Project Info'!$B$29</f>
        <v>0</v>
      </c>
      <c r="E52" s="91"/>
      <c r="F52" s="92" t="n">
        <f aca="false">'Project Info'!$D$43</f>
        <v>0</v>
      </c>
      <c r="G52" s="93" t="n">
        <f aca="false">'Project Info'!$D$44</f>
        <v>0</v>
      </c>
    </row>
    <row r="53" customFormat="false" ht="12.75" hidden="false" customHeight="false" outlineLevel="0" collapsed="false">
      <c r="A53" s="119"/>
      <c r="B53" s="98" t="s">
        <v>426</v>
      </c>
      <c r="C53" s="120" t="s">
        <v>425</v>
      </c>
      <c r="D53" s="94"/>
      <c r="E53" s="91"/>
      <c r="F53" s="95"/>
      <c r="G53" s="96"/>
    </row>
    <row r="54" customFormat="false" ht="12.75" hidden="false" customHeight="false" outlineLevel="0" collapsed="false">
      <c r="A54" s="119"/>
      <c r="B54" s="98" t="s">
        <v>427</v>
      </c>
      <c r="C54" s="120" t="s">
        <v>428</v>
      </c>
      <c r="D54" s="90" t="n">
        <f aca="false">'Project Info'!$B$29</f>
        <v>0</v>
      </c>
      <c r="E54" s="91"/>
      <c r="F54" s="92" t="n">
        <f aca="false">'Project Info'!$D$43</f>
        <v>0</v>
      </c>
      <c r="G54" s="93" t="n">
        <f aca="false">'Project Info'!$D$44</f>
        <v>0</v>
      </c>
    </row>
    <row r="55" customFormat="false" ht="12.75" hidden="false" customHeight="false" outlineLevel="0" collapsed="false">
      <c r="A55" s="119"/>
      <c r="B55" s="98" t="s">
        <v>429</v>
      </c>
      <c r="C55" s="120" t="s">
        <v>428</v>
      </c>
      <c r="D55" s="94"/>
      <c r="E55" s="91"/>
      <c r="F55" s="95"/>
      <c r="G55" s="96"/>
    </row>
    <row r="56" customFormat="false" ht="12.75" hidden="false" customHeight="false" outlineLevel="0" collapsed="false">
      <c r="A56" s="119"/>
      <c r="B56" s="98" t="s">
        <v>430</v>
      </c>
      <c r="C56" s="120" t="s">
        <v>431</v>
      </c>
      <c r="D56" s="90" t="n">
        <f aca="false">'Project Info'!$B$29</f>
        <v>0</v>
      </c>
      <c r="E56" s="91"/>
      <c r="F56" s="92" t="n">
        <f aca="false">'Project Info'!$D$43</f>
        <v>0</v>
      </c>
      <c r="G56" s="93" t="n">
        <f aca="false">'Project Info'!$D$44</f>
        <v>0</v>
      </c>
    </row>
    <row r="57" customFormat="false" ht="12.75" hidden="false" customHeight="false" outlineLevel="0" collapsed="false">
      <c r="A57" s="119"/>
      <c r="B57" s="98" t="s">
        <v>432</v>
      </c>
      <c r="C57" s="120" t="s">
        <v>431</v>
      </c>
      <c r="D57" s="94"/>
      <c r="E57" s="91"/>
      <c r="F57" s="95"/>
      <c r="G57" s="96"/>
    </row>
    <row r="58" customFormat="false" ht="12.75" hidden="false" customHeight="false" outlineLevel="0" collapsed="false">
      <c r="A58" s="119"/>
      <c r="B58" s="98" t="s">
        <v>433</v>
      </c>
      <c r="C58" s="120" t="s">
        <v>434</v>
      </c>
      <c r="D58" s="90" t="n">
        <f aca="false">'Project Info'!$B$29</f>
        <v>0</v>
      </c>
      <c r="E58" s="91"/>
      <c r="F58" s="92" t="n">
        <f aca="false">'Project Info'!$D$43</f>
        <v>0</v>
      </c>
      <c r="G58" s="93" t="n">
        <f aca="false">'Project Info'!$D$44</f>
        <v>0</v>
      </c>
    </row>
    <row r="59" customFormat="false" ht="12.75" hidden="false" customHeight="false" outlineLevel="0" collapsed="false">
      <c r="A59" s="119"/>
      <c r="B59" s="98" t="s">
        <v>435</v>
      </c>
      <c r="C59" s="120" t="s">
        <v>434</v>
      </c>
      <c r="D59" s="94"/>
      <c r="E59" s="91"/>
      <c r="F59" s="95"/>
      <c r="G59" s="96"/>
    </row>
    <row r="60" customFormat="false" ht="12.75" hidden="false" customHeight="false" outlineLevel="0" collapsed="false">
      <c r="A60" s="97"/>
      <c r="B60" s="98" t="s">
        <v>436</v>
      </c>
      <c r="C60" s="99" t="str">
        <f aca="false">"Subtotal - "&amp;C51</f>
        <v>Subtotal - 09  FINISHES</v>
      </c>
      <c r="D60" s="100"/>
      <c r="E60" s="101" t="n">
        <f aca="false">SUM(E52:E59)</f>
        <v>0</v>
      </c>
      <c r="F60" s="102"/>
      <c r="G60" s="103"/>
    </row>
    <row r="61" customFormat="false" ht="12.75" hidden="false" customHeight="false" outlineLevel="0" collapsed="false">
      <c r="A61" s="104"/>
      <c r="B61" s="105"/>
      <c r="C61" s="106"/>
      <c r="D61" s="107"/>
      <c r="E61" s="108"/>
      <c r="F61" s="109"/>
      <c r="G61" s="110"/>
    </row>
    <row r="62" customFormat="false" ht="12.75" hidden="false" customHeight="false" outlineLevel="0" collapsed="false">
      <c r="A62" s="87"/>
      <c r="B62" s="88"/>
      <c r="C62" s="113" t="s">
        <v>437</v>
      </c>
      <c r="D62" s="100"/>
      <c r="E62" s="114" t="n">
        <f aca="false">IF(E71&gt;0,1)</f>
        <v>0</v>
      </c>
      <c r="F62" s="102"/>
      <c r="G62" s="103"/>
    </row>
    <row r="63" customFormat="false" ht="12.75" hidden="false" customHeight="false" outlineLevel="0" collapsed="false">
      <c r="A63" s="119"/>
      <c r="B63" s="98" t="s">
        <v>438</v>
      </c>
      <c r="C63" s="120" t="s">
        <v>439</v>
      </c>
      <c r="D63" s="90" t="n">
        <f aca="false">'Project Info'!$B$29</f>
        <v>0</v>
      </c>
      <c r="E63" s="91"/>
      <c r="F63" s="92" t="n">
        <f aca="false">'Project Info'!$D$43</f>
        <v>0</v>
      </c>
      <c r="G63" s="93" t="n">
        <f aca="false">'Project Info'!$D$44</f>
        <v>0</v>
      </c>
    </row>
    <row r="64" customFormat="false" ht="12.75" hidden="false" customHeight="false" outlineLevel="0" collapsed="false">
      <c r="A64" s="119"/>
      <c r="B64" s="98" t="s">
        <v>440</v>
      </c>
      <c r="C64" s="120" t="s">
        <v>439</v>
      </c>
      <c r="D64" s="94"/>
      <c r="E64" s="91"/>
      <c r="F64" s="95"/>
      <c r="G64" s="96"/>
    </row>
    <row r="65" customFormat="false" ht="12.75" hidden="false" customHeight="false" outlineLevel="0" collapsed="false">
      <c r="A65" s="119"/>
      <c r="B65" s="98" t="s">
        <v>441</v>
      </c>
      <c r="C65" s="120" t="s">
        <v>442</v>
      </c>
      <c r="D65" s="90" t="n">
        <f aca="false">'Project Info'!$B$29</f>
        <v>0</v>
      </c>
      <c r="E65" s="91"/>
      <c r="F65" s="92" t="n">
        <f aca="false">'Project Info'!$D$43</f>
        <v>0</v>
      </c>
      <c r="G65" s="93" t="n">
        <f aca="false">'Project Info'!$D$44</f>
        <v>0</v>
      </c>
    </row>
    <row r="66" customFormat="false" ht="12.75" hidden="false" customHeight="false" outlineLevel="0" collapsed="false">
      <c r="A66" s="119"/>
      <c r="B66" s="98" t="s">
        <v>443</v>
      </c>
      <c r="C66" s="120" t="s">
        <v>442</v>
      </c>
      <c r="D66" s="94"/>
      <c r="E66" s="91"/>
      <c r="F66" s="95"/>
      <c r="G66" s="96"/>
    </row>
    <row r="67" customFormat="false" ht="12.75" hidden="false" customHeight="false" outlineLevel="0" collapsed="false">
      <c r="A67" s="119"/>
      <c r="B67" s="98" t="s">
        <v>444</v>
      </c>
      <c r="C67" s="120" t="s">
        <v>445</v>
      </c>
      <c r="D67" s="90" t="n">
        <f aca="false">'Project Info'!$B$29</f>
        <v>0</v>
      </c>
      <c r="E67" s="91"/>
      <c r="F67" s="92" t="n">
        <f aca="false">'Project Info'!$D$43</f>
        <v>0</v>
      </c>
      <c r="G67" s="93" t="n">
        <f aca="false">'Project Info'!$D$44</f>
        <v>0</v>
      </c>
    </row>
    <row r="68" customFormat="false" ht="12.75" hidden="false" customHeight="false" outlineLevel="0" collapsed="false">
      <c r="A68" s="119"/>
      <c r="B68" s="98" t="s">
        <v>446</v>
      </c>
      <c r="C68" s="120" t="s">
        <v>445</v>
      </c>
      <c r="D68" s="94"/>
      <c r="E68" s="91"/>
      <c r="F68" s="95"/>
      <c r="G68" s="96"/>
    </row>
    <row r="69" customFormat="false" ht="12.75" hidden="false" customHeight="false" outlineLevel="0" collapsed="false">
      <c r="A69" s="119"/>
      <c r="B69" s="98" t="s">
        <v>447</v>
      </c>
      <c r="C69" s="120" t="s">
        <v>448</v>
      </c>
      <c r="D69" s="90" t="n">
        <f aca="false">'Project Info'!$B$29</f>
        <v>0</v>
      </c>
      <c r="E69" s="91"/>
      <c r="F69" s="92" t="n">
        <f aca="false">'Project Info'!$D$43</f>
        <v>0</v>
      </c>
      <c r="G69" s="93" t="n">
        <f aca="false">'Project Info'!$D$44</f>
        <v>0</v>
      </c>
    </row>
    <row r="70" customFormat="false" ht="12.75" hidden="false" customHeight="false" outlineLevel="0" collapsed="false">
      <c r="A70" s="119"/>
      <c r="B70" s="98" t="s">
        <v>449</v>
      </c>
      <c r="C70" s="120" t="s">
        <v>448</v>
      </c>
      <c r="D70" s="94"/>
      <c r="E70" s="91"/>
      <c r="F70" s="95"/>
      <c r="G70" s="96"/>
    </row>
    <row r="71" customFormat="false" ht="22.5" hidden="false" customHeight="false" outlineLevel="0" collapsed="false">
      <c r="A71" s="97"/>
      <c r="B71" s="98" t="s">
        <v>450</v>
      </c>
      <c r="C71" s="99" t="str">
        <f aca="false">"Subtotal - "&amp;C62</f>
        <v>Subtotal - 12 FURNISHINGS - FIXTURE INSTALLATION</v>
      </c>
      <c r="D71" s="100"/>
      <c r="E71" s="101" t="n">
        <f aca="false">SUM(E63:E70)</f>
        <v>0</v>
      </c>
      <c r="F71" s="102"/>
      <c r="G71" s="103"/>
    </row>
    <row r="72" customFormat="false" ht="12.75" hidden="false" customHeight="false" outlineLevel="0" collapsed="false">
      <c r="A72" s="104"/>
      <c r="B72" s="105"/>
      <c r="C72" s="106"/>
      <c r="D72" s="107"/>
      <c r="E72" s="108"/>
      <c r="F72" s="109"/>
      <c r="G72" s="110"/>
    </row>
    <row r="73" customFormat="false" ht="12.75" hidden="false" customHeight="false" outlineLevel="0" collapsed="false">
      <c r="A73" s="87"/>
      <c r="B73" s="88"/>
      <c r="C73" s="113" t="s">
        <v>451</v>
      </c>
      <c r="D73" s="100"/>
      <c r="E73" s="114" t="n">
        <f aca="false">IF(E78&gt;0,1)</f>
        <v>0</v>
      </c>
      <c r="F73" s="102"/>
      <c r="G73" s="103"/>
    </row>
    <row r="74" customFormat="false" ht="12.75" hidden="false" customHeight="false" outlineLevel="0" collapsed="false">
      <c r="A74" s="119"/>
      <c r="B74" s="98" t="s">
        <v>452</v>
      </c>
      <c r="C74" s="123" t="s">
        <v>453</v>
      </c>
      <c r="D74" s="90" t="n">
        <f aca="false">'Project Info'!$B$29</f>
        <v>0</v>
      </c>
      <c r="E74" s="91"/>
      <c r="F74" s="92" t="n">
        <f aca="false">'Project Info'!$D$43</f>
        <v>0</v>
      </c>
      <c r="G74" s="93" t="n">
        <f aca="false">'Project Info'!$D$44</f>
        <v>0</v>
      </c>
    </row>
    <row r="75" customFormat="false" ht="12.75" hidden="false" customHeight="false" outlineLevel="0" collapsed="false">
      <c r="A75" s="119"/>
      <c r="B75" s="98" t="s">
        <v>454</v>
      </c>
      <c r="C75" s="123" t="s">
        <v>453</v>
      </c>
      <c r="D75" s="94"/>
      <c r="E75" s="91"/>
      <c r="F75" s="95"/>
      <c r="G75" s="96"/>
    </row>
    <row r="76" customFormat="false" ht="12.75" hidden="false" customHeight="false" outlineLevel="0" collapsed="false">
      <c r="A76" s="119"/>
      <c r="B76" s="98" t="s">
        <v>455</v>
      </c>
      <c r="C76" s="123" t="s">
        <v>456</v>
      </c>
      <c r="D76" s="90" t="n">
        <f aca="false">'Project Info'!$B$29</f>
        <v>0</v>
      </c>
      <c r="E76" s="91"/>
      <c r="F76" s="92" t="n">
        <f aca="false">'Project Info'!$D$43</f>
        <v>0</v>
      </c>
      <c r="G76" s="93" t="n">
        <f aca="false">'Project Info'!$D$44</f>
        <v>0</v>
      </c>
    </row>
    <row r="77" customFormat="false" ht="12.75" hidden="false" customHeight="false" outlineLevel="0" collapsed="false">
      <c r="A77" s="119"/>
      <c r="B77" s="98" t="s">
        <v>457</v>
      </c>
      <c r="C77" s="123" t="s">
        <v>456</v>
      </c>
      <c r="D77" s="94"/>
      <c r="E77" s="91"/>
      <c r="F77" s="95"/>
      <c r="G77" s="96"/>
    </row>
    <row r="78" customFormat="false" ht="12.75" hidden="false" customHeight="false" outlineLevel="0" collapsed="false">
      <c r="A78" s="97"/>
      <c r="B78" s="98" t="s">
        <v>458</v>
      </c>
      <c r="C78" s="99" t="str">
        <f aca="false">"Subtotal - "&amp;C73</f>
        <v>Subtotal - 13  SPECIAL CONSTRUCTION</v>
      </c>
      <c r="D78" s="100"/>
      <c r="E78" s="101" t="n">
        <f aca="false">SUM(E74:E77)</f>
        <v>0</v>
      </c>
      <c r="F78" s="102"/>
      <c r="G78" s="103"/>
    </row>
    <row r="79" customFormat="false" ht="12.75" hidden="false" customHeight="false" outlineLevel="0" collapsed="false">
      <c r="A79" s="104"/>
      <c r="B79" s="105"/>
      <c r="C79" s="106"/>
      <c r="D79" s="107"/>
      <c r="E79" s="108"/>
      <c r="F79" s="109"/>
      <c r="G79" s="110"/>
    </row>
    <row r="80" customFormat="false" ht="12.75" hidden="false" customHeight="false" outlineLevel="0" collapsed="false">
      <c r="A80" s="119"/>
      <c r="B80" s="98"/>
      <c r="C80" s="113" t="s">
        <v>459</v>
      </c>
      <c r="D80" s="100"/>
      <c r="E80" s="114" t="n">
        <f aca="false">IF(E83&gt;0,1)</f>
        <v>0</v>
      </c>
      <c r="F80" s="102"/>
      <c r="G80" s="103"/>
    </row>
    <row r="81" customFormat="false" ht="12.75" hidden="false" customHeight="false" outlineLevel="0" collapsed="false">
      <c r="A81" s="119"/>
      <c r="B81" s="98" t="s">
        <v>460</v>
      </c>
      <c r="C81" s="120" t="s">
        <v>461</v>
      </c>
      <c r="D81" s="90" t="n">
        <f aca="false">'Project Info'!$B$29</f>
        <v>0</v>
      </c>
      <c r="E81" s="91"/>
      <c r="F81" s="92" t="n">
        <f aca="false">'Project Info'!$D$43</f>
        <v>0</v>
      </c>
      <c r="G81" s="93" t="n">
        <f aca="false">'Project Info'!$D$44</f>
        <v>0</v>
      </c>
    </row>
    <row r="82" customFormat="false" ht="12.75" hidden="false" customHeight="false" outlineLevel="0" collapsed="false">
      <c r="A82" s="119"/>
      <c r="B82" s="98" t="s">
        <v>462</v>
      </c>
      <c r="C82" s="120" t="s">
        <v>461</v>
      </c>
      <c r="D82" s="94"/>
      <c r="E82" s="91"/>
      <c r="F82" s="95"/>
      <c r="G82" s="96"/>
    </row>
    <row r="83" customFormat="false" ht="12.75" hidden="false" customHeight="false" outlineLevel="0" collapsed="false">
      <c r="A83" s="97"/>
      <c r="B83" s="98" t="s">
        <v>463</v>
      </c>
      <c r="C83" s="99" t="str">
        <f aca="false">"Subtotal - "&amp;C80</f>
        <v>Subtotal - 22  PLUMBING</v>
      </c>
      <c r="D83" s="100"/>
      <c r="E83" s="101" t="n">
        <f aca="false">SUM(E81:E82)</f>
        <v>0</v>
      </c>
      <c r="F83" s="102"/>
      <c r="G83" s="103"/>
    </row>
    <row r="84" customFormat="false" ht="12.75" hidden="false" customHeight="false" outlineLevel="0" collapsed="false">
      <c r="A84" s="104"/>
      <c r="B84" s="105"/>
      <c r="C84" s="106"/>
      <c r="D84" s="107"/>
      <c r="E84" s="108"/>
      <c r="F84" s="109"/>
      <c r="G84" s="110"/>
    </row>
    <row r="85" customFormat="false" ht="12.75" hidden="false" customHeight="false" outlineLevel="0" collapsed="false">
      <c r="A85" s="87"/>
      <c r="B85" s="88"/>
      <c r="C85" s="113" t="s">
        <v>464</v>
      </c>
      <c r="D85" s="100"/>
      <c r="E85" s="114" t="n">
        <f aca="false">IF(E100&gt;0,1)</f>
        <v>0</v>
      </c>
      <c r="F85" s="102"/>
      <c r="G85" s="103"/>
    </row>
    <row r="86" customFormat="false" ht="12.75" hidden="false" customHeight="false" outlineLevel="0" collapsed="false">
      <c r="A86" s="119"/>
      <c r="B86" s="98" t="s">
        <v>465</v>
      </c>
      <c r="C86" s="120" t="s">
        <v>466</v>
      </c>
      <c r="D86" s="90" t="n">
        <f aca="false">'Project Info'!$B$29</f>
        <v>0</v>
      </c>
      <c r="E86" s="91"/>
      <c r="F86" s="92" t="n">
        <f aca="false">'Project Info'!$D$43</f>
        <v>0</v>
      </c>
      <c r="G86" s="93" t="n">
        <f aca="false">'Project Info'!$D$44</f>
        <v>0</v>
      </c>
    </row>
    <row r="87" customFormat="false" ht="12.75" hidden="false" customHeight="false" outlineLevel="0" collapsed="false">
      <c r="A87" s="119"/>
      <c r="B87" s="98" t="s">
        <v>467</v>
      </c>
      <c r="C87" s="120" t="s">
        <v>466</v>
      </c>
      <c r="D87" s="94"/>
      <c r="E87" s="91"/>
      <c r="F87" s="95"/>
      <c r="G87" s="96"/>
    </row>
    <row r="88" customFormat="false" ht="12.75" hidden="false" customHeight="false" outlineLevel="0" collapsed="false">
      <c r="A88" s="119"/>
      <c r="B88" s="98" t="s">
        <v>468</v>
      </c>
      <c r="C88" s="120" t="s">
        <v>469</v>
      </c>
      <c r="D88" s="90" t="n">
        <f aca="false">'Project Info'!$B$29</f>
        <v>0</v>
      </c>
      <c r="E88" s="91"/>
      <c r="F88" s="92" t="n">
        <f aca="false">'Project Info'!$D$43</f>
        <v>0</v>
      </c>
      <c r="G88" s="93" t="n">
        <f aca="false">'Project Info'!$D$44</f>
        <v>0</v>
      </c>
    </row>
    <row r="89" customFormat="false" ht="12.75" hidden="false" customHeight="false" outlineLevel="0" collapsed="false">
      <c r="A89" s="119"/>
      <c r="B89" s="98" t="s">
        <v>470</v>
      </c>
      <c r="C89" s="120" t="s">
        <v>469</v>
      </c>
      <c r="D89" s="94"/>
      <c r="E89" s="91"/>
      <c r="F89" s="95"/>
      <c r="G89" s="96"/>
    </row>
    <row r="90" customFormat="false" ht="12.75" hidden="false" customHeight="false" outlineLevel="0" collapsed="false">
      <c r="A90" s="119"/>
      <c r="B90" s="98" t="s">
        <v>471</v>
      </c>
      <c r="C90" s="120" t="s">
        <v>472</v>
      </c>
      <c r="D90" s="90" t="n">
        <f aca="false">'Project Info'!$B$29</f>
        <v>0</v>
      </c>
      <c r="E90" s="91"/>
      <c r="F90" s="92" t="n">
        <f aca="false">'Project Info'!$D$43</f>
        <v>0</v>
      </c>
      <c r="G90" s="93" t="n">
        <f aca="false">'Project Info'!$D$44</f>
        <v>0</v>
      </c>
    </row>
    <row r="91" customFormat="false" ht="12.75" hidden="false" customHeight="false" outlineLevel="0" collapsed="false">
      <c r="A91" s="119"/>
      <c r="B91" s="98" t="s">
        <v>473</v>
      </c>
      <c r="C91" s="120" t="s">
        <v>472</v>
      </c>
      <c r="D91" s="94"/>
      <c r="E91" s="91"/>
      <c r="F91" s="95"/>
      <c r="G91" s="96"/>
    </row>
    <row r="92" customFormat="false" ht="12.75" hidden="false" customHeight="false" outlineLevel="0" collapsed="false">
      <c r="A92" s="119"/>
      <c r="B92" s="98" t="s">
        <v>474</v>
      </c>
      <c r="C92" s="120" t="s">
        <v>475</v>
      </c>
      <c r="D92" s="90" t="n">
        <f aca="false">'Project Info'!$B$29</f>
        <v>0</v>
      </c>
      <c r="E92" s="91"/>
      <c r="F92" s="92" t="n">
        <f aca="false">'Project Info'!$D$43</f>
        <v>0</v>
      </c>
      <c r="G92" s="93" t="n">
        <f aca="false">'Project Info'!$D$44</f>
        <v>0</v>
      </c>
    </row>
    <row r="93" customFormat="false" ht="12.75" hidden="false" customHeight="false" outlineLevel="0" collapsed="false">
      <c r="A93" s="119"/>
      <c r="B93" s="98" t="s">
        <v>476</v>
      </c>
      <c r="C93" s="120" t="s">
        <v>475</v>
      </c>
      <c r="D93" s="94"/>
      <c r="E93" s="91"/>
      <c r="F93" s="95"/>
      <c r="G93" s="96"/>
    </row>
    <row r="94" customFormat="false" ht="12.75" hidden="false" customHeight="false" outlineLevel="0" collapsed="false">
      <c r="A94" s="119"/>
      <c r="B94" s="98" t="s">
        <v>477</v>
      </c>
      <c r="C94" s="120" t="s">
        <v>478</v>
      </c>
      <c r="D94" s="90" t="n">
        <f aca="false">'Project Info'!$B$29</f>
        <v>0</v>
      </c>
      <c r="E94" s="91"/>
      <c r="F94" s="92" t="n">
        <f aca="false">'Project Info'!$D$43</f>
        <v>0</v>
      </c>
      <c r="G94" s="93" t="n">
        <f aca="false">'Project Info'!$D$44</f>
        <v>0</v>
      </c>
    </row>
    <row r="95" customFormat="false" ht="12.75" hidden="false" customHeight="false" outlineLevel="0" collapsed="false">
      <c r="A95" s="119"/>
      <c r="B95" s="98" t="s">
        <v>479</v>
      </c>
      <c r="C95" s="120" t="s">
        <v>478</v>
      </c>
      <c r="D95" s="94"/>
      <c r="E95" s="91"/>
      <c r="F95" s="95"/>
      <c r="G95" s="96"/>
    </row>
    <row r="96" customFormat="false" ht="12.75" hidden="false" customHeight="false" outlineLevel="0" collapsed="false">
      <c r="A96" s="119"/>
      <c r="B96" s="98" t="s">
        <v>480</v>
      </c>
      <c r="C96" s="120" t="s">
        <v>481</v>
      </c>
      <c r="D96" s="90" t="n">
        <f aca="false">'Project Info'!$B$29</f>
        <v>0</v>
      </c>
      <c r="E96" s="91"/>
      <c r="F96" s="92" t="n">
        <f aca="false">'Project Info'!$D$43</f>
        <v>0</v>
      </c>
      <c r="G96" s="93" t="n">
        <f aca="false">'Project Info'!$D$44</f>
        <v>0</v>
      </c>
    </row>
    <row r="97" customFormat="false" ht="12.75" hidden="false" customHeight="false" outlineLevel="0" collapsed="false">
      <c r="A97" s="119"/>
      <c r="B97" s="98" t="s">
        <v>482</v>
      </c>
      <c r="C97" s="120" t="s">
        <v>481</v>
      </c>
      <c r="D97" s="94"/>
      <c r="E97" s="91"/>
      <c r="F97" s="95"/>
      <c r="G97" s="96"/>
    </row>
    <row r="98" customFormat="false" ht="12.75" hidden="false" customHeight="false" outlineLevel="0" collapsed="false">
      <c r="A98" s="119"/>
      <c r="B98" s="98" t="s">
        <v>483</v>
      </c>
      <c r="C98" s="120" t="s">
        <v>484</v>
      </c>
      <c r="D98" s="90" t="n">
        <f aca="false">'Project Info'!$B$29</f>
        <v>0</v>
      </c>
      <c r="E98" s="91"/>
      <c r="F98" s="92" t="n">
        <f aca="false">'Project Info'!$D$43</f>
        <v>0</v>
      </c>
      <c r="G98" s="93" t="n">
        <f aca="false">'Project Info'!$D$44</f>
        <v>0</v>
      </c>
    </row>
    <row r="99" customFormat="false" ht="12.75" hidden="false" customHeight="false" outlineLevel="0" collapsed="false">
      <c r="A99" s="119"/>
      <c r="B99" s="98" t="s">
        <v>485</v>
      </c>
      <c r="C99" s="120" t="s">
        <v>484</v>
      </c>
      <c r="D99" s="94"/>
      <c r="E99" s="91"/>
      <c r="F99" s="95"/>
      <c r="G99" s="96"/>
    </row>
    <row r="100" customFormat="false" ht="12.75" hidden="false" customHeight="false" outlineLevel="0" collapsed="false">
      <c r="A100" s="97"/>
      <c r="B100" s="98" t="s">
        <v>486</v>
      </c>
      <c r="C100" s="99" t="str">
        <f aca="false">"Subtotal - "&amp;C85</f>
        <v>Subtotal - 26  ELECTRICAL</v>
      </c>
      <c r="D100" s="100"/>
      <c r="E100" s="101" t="n">
        <f aca="false">SUM(E86:E99)</f>
        <v>0</v>
      </c>
      <c r="F100" s="102"/>
      <c r="G100" s="103"/>
    </row>
    <row r="101" customFormat="false" ht="12.75" hidden="false" customHeight="false" outlineLevel="0" collapsed="false">
      <c r="A101" s="104"/>
      <c r="B101" s="105"/>
      <c r="C101" s="106"/>
      <c r="D101" s="107"/>
      <c r="E101" s="108"/>
      <c r="F101" s="109"/>
      <c r="G101" s="110"/>
    </row>
    <row r="102" customFormat="false" ht="12.75" hidden="false" customHeight="false" outlineLevel="0" collapsed="false">
      <c r="A102" s="87"/>
      <c r="B102" s="88"/>
      <c r="C102" s="113" t="s">
        <v>487</v>
      </c>
      <c r="D102" s="100"/>
      <c r="E102" s="114" t="n">
        <f aca="false">IF(E121&gt;0,1)</f>
        <v>0</v>
      </c>
      <c r="F102" s="102"/>
      <c r="G102" s="103"/>
    </row>
    <row r="103" customFormat="false" ht="12.75" hidden="false" customHeight="false" outlineLevel="0" collapsed="false">
      <c r="A103" s="119"/>
      <c r="B103" s="98" t="s">
        <v>488</v>
      </c>
      <c r="C103" s="120" t="s">
        <v>489</v>
      </c>
      <c r="D103" s="90" t="n">
        <f aca="false">'Project Info'!$B$29</f>
        <v>0</v>
      </c>
      <c r="E103" s="91"/>
      <c r="F103" s="92" t="n">
        <f aca="false">'Project Info'!$D$43</f>
        <v>0</v>
      </c>
      <c r="G103" s="93" t="n">
        <f aca="false">'Project Info'!$D$44</f>
        <v>0</v>
      </c>
    </row>
    <row r="104" customFormat="false" ht="12.75" hidden="false" customHeight="false" outlineLevel="0" collapsed="false">
      <c r="A104" s="119"/>
      <c r="B104" s="98" t="s">
        <v>490</v>
      </c>
      <c r="C104" s="120" t="s">
        <v>489</v>
      </c>
      <c r="D104" s="94"/>
      <c r="E104" s="91"/>
      <c r="F104" s="95"/>
      <c r="G104" s="96"/>
    </row>
    <row r="105" customFormat="false" ht="12.75" hidden="false" customHeight="false" outlineLevel="0" collapsed="false">
      <c r="A105" s="119"/>
      <c r="B105" s="98" t="s">
        <v>491</v>
      </c>
      <c r="C105" s="120" t="s">
        <v>492</v>
      </c>
      <c r="D105" s="90" t="n">
        <f aca="false">'Project Info'!$B$29</f>
        <v>0</v>
      </c>
      <c r="E105" s="91"/>
      <c r="F105" s="92" t="n">
        <f aca="false">'Project Info'!$D$43</f>
        <v>0</v>
      </c>
      <c r="G105" s="93" t="n">
        <f aca="false">'Project Info'!$D$44</f>
        <v>0</v>
      </c>
    </row>
    <row r="106" customFormat="false" ht="12.75" hidden="false" customHeight="false" outlineLevel="0" collapsed="false">
      <c r="A106" s="119"/>
      <c r="B106" s="98" t="s">
        <v>493</v>
      </c>
      <c r="C106" s="120" t="s">
        <v>492</v>
      </c>
      <c r="D106" s="94"/>
      <c r="E106" s="91"/>
      <c r="F106" s="95"/>
      <c r="G106" s="96"/>
    </row>
    <row r="107" customFormat="false" ht="12.75" hidden="false" customHeight="false" outlineLevel="0" collapsed="false">
      <c r="A107" s="119"/>
      <c r="B107" s="98" t="s">
        <v>494</v>
      </c>
      <c r="C107" s="120" t="s">
        <v>495</v>
      </c>
      <c r="D107" s="90" t="n">
        <f aca="false">'Project Info'!$B$29</f>
        <v>0</v>
      </c>
      <c r="E107" s="91"/>
      <c r="F107" s="92" t="n">
        <f aca="false">'Project Info'!$D$43</f>
        <v>0</v>
      </c>
      <c r="G107" s="93" t="n">
        <f aca="false">'Project Info'!$D$44</f>
        <v>0</v>
      </c>
    </row>
    <row r="108" customFormat="false" ht="12.75" hidden="false" customHeight="false" outlineLevel="0" collapsed="false">
      <c r="A108" s="119"/>
      <c r="B108" s="98" t="s">
        <v>496</v>
      </c>
      <c r="C108" s="120" t="s">
        <v>495</v>
      </c>
      <c r="D108" s="94"/>
      <c r="E108" s="91"/>
      <c r="F108" s="95"/>
      <c r="G108" s="96"/>
    </row>
    <row r="109" customFormat="false" ht="12.75" hidden="false" customHeight="false" outlineLevel="0" collapsed="false">
      <c r="A109" s="119"/>
      <c r="B109" s="98" t="s">
        <v>497</v>
      </c>
      <c r="C109" s="120" t="s">
        <v>498</v>
      </c>
      <c r="D109" s="90" t="n">
        <f aca="false">'Project Info'!$B$29</f>
        <v>0</v>
      </c>
      <c r="E109" s="91"/>
      <c r="F109" s="92" t="n">
        <f aca="false">'Project Info'!$D$43</f>
        <v>0</v>
      </c>
      <c r="G109" s="93" t="n">
        <f aca="false">'Project Info'!$D$44</f>
        <v>0</v>
      </c>
    </row>
    <row r="110" customFormat="false" ht="12.75" hidden="false" customHeight="false" outlineLevel="0" collapsed="false">
      <c r="A110" s="119"/>
      <c r="B110" s="98" t="s">
        <v>499</v>
      </c>
      <c r="C110" s="120" t="s">
        <v>498</v>
      </c>
      <c r="D110" s="94"/>
      <c r="E110" s="91"/>
      <c r="F110" s="95"/>
      <c r="G110" s="96"/>
    </row>
    <row r="111" customFormat="false" ht="12.75" hidden="false" customHeight="false" outlineLevel="0" collapsed="false">
      <c r="A111" s="119"/>
      <c r="B111" s="98" t="s">
        <v>500</v>
      </c>
      <c r="C111" s="120" t="s">
        <v>501</v>
      </c>
      <c r="D111" s="90" t="n">
        <f aca="false">'Project Info'!$B$29</f>
        <v>0</v>
      </c>
      <c r="E111" s="91"/>
      <c r="F111" s="92" t="n">
        <f aca="false">'Project Info'!$D$43</f>
        <v>0</v>
      </c>
      <c r="G111" s="93" t="n">
        <f aca="false">'Project Info'!$D$44</f>
        <v>0</v>
      </c>
    </row>
    <row r="112" customFormat="false" ht="12.75" hidden="false" customHeight="false" outlineLevel="0" collapsed="false">
      <c r="A112" s="119"/>
      <c r="B112" s="98" t="s">
        <v>502</v>
      </c>
      <c r="C112" s="120" t="s">
        <v>501</v>
      </c>
      <c r="D112" s="94"/>
      <c r="E112" s="91"/>
      <c r="F112" s="95"/>
      <c r="G112" s="96"/>
    </row>
    <row r="113" customFormat="false" ht="12.75" hidden="false" customHeight="false" outlineLevel="0" collapsed="false">
      <c r="A113" s="119"/>
      <c r="B113" s="98" t="s">
        <v>503</v>
      </c>
      <c r="C113" s="120" t="s">
        <v>504</v>
      </c>
      <c r="D113" s="90" t="n">
        <f aca="false">'Project Info'!$B$29</f>
        <v>0</v>
      </c>
      <c r="E113" s="91"/>
      <c r="F113" s="92" t="n">
        <f aca="false">'Project Info'!$D$43</f>
        <v>0</v>
      </c>
      <c r="G113" s="93" t="n">
        <f aca="false">'Project Info'!$D$44</f>
        <v>0</v>
      </c>
    </row>
    <row r="114" customFormat="false" ht="12.75" hidden="false" customHeight="false" outlineLevel="0" collapsed="false">
      <c r="A114" s="119"/>
      <c r="B114" s="98" t="s">
        <v>505</v>
      </c>
      <c r="C114" s="120" t="s">
        <v>504</v>
      </c>
      <c r="D114" s="94"/>
      <c r="E114" s="91"/>
      <c r="F114" s="95"/>
      <c r="G114" s="96"/>
    </row>
    <row r="115" customFormat="false" ht="12.75" hidden="false" customHeight="false" outlineLevel="0" collapsed="false">
      <c r="A115" s="119"/>
      <c r="B115" s="98" t="s">
        <v>506</v>
      </c>
      <c r="C115" s="120" t="s">
        <v>507</v>
      </c>
      <c r="D115" s="90" t="n">
        <f aca="false">'Project Info'!$B$29</f>
        <v>0</v>
      </c>
      <c r="E115" s="91"/>
      <c r="F115" s="92" t="n">
        <f aca="false">'Project Info'!$D$43</f>
        <v>0</v>
      </c>
      <c r="G115" s="93" t="n">
        <f aca="false">'Project Info'!$D$44</f>
        <v>0</v>
      </c>
    </row>
    <row r="116" customFormat="false" ht="12.75" hidden="false" customHeight="false" outlineLevel="0" collapsed="false">
      <c r="A116" s="119"/>
      <c r="B116" s="98" t="s">
        <v>508</v>
      </c>
      <c r="C116" s="120" t="s">
        <v>507</v>
      </c>
      <c r="D116" s="94"/>
      <c r="E116" s="91"/>
      <c r="F116" s="95"/>
      <c r="G116" s="96"/>
    </row>
    <row r="117" customFormat="false" ht="12.75" hidden="false" customHeight="false" outlineLevel="0" collapsed="false">
      <c r="A117" s="119"/>
      <c r="B117" s="98" t="s">
        <v>509</v>
      </c>
      <c r="C117" s="120" t="s">
        <v>510</v>
      </c>
      <c r="D117" s="90" t="n">
        <f aca="false">'Project Info'!$B$29</f>
        <v>0</v>
      </c>
      <c r="E117" s="91"/>
      <c r="F117" s="92" t="n">
        <f aca="false">'Project Info'!$D$43</f>
        <v>0</v>
      </c>
      <c r="G117" s="93" t="n">
        <f aca="false">'Project Info'!$D$44</f>
        <v>0</v>
      </c>
    </row>
    <row r="118" customFormat="false" ht="12.75" hidden="false" customHeight="false" outlineLevel="0" collapsed="false">
      <c r="A118" s="119"/>
      <c r="B118" s="98" t="s">
        <v>511</v>
      </c>
      <c r="C118" s="120" t="s">
        <v>510</v>
      </c>
      <c r="D118" s="94"/>
      <c r="E118" s="91"/>
      <c r="F118" s="95"/>
      <c r="G118" s="96"/>
    </row>
    <row r="119" customFormat="false" ht="12.75" hidden="false" customHeight="false" outlineLevel="0" collapsed="false">
      <c r="A119" s="119"/>
      <c r="B119" s="98" t="s">
        <v>512</v>
      </c>
      <c r="C119" s="120" t="s">
        <v>513</v>
      </c>
      <c r="D119" s="90" t="n">
        <f aca="false">'Project Info'!$B$29</f>
        <v>0</v>
      </c>
      <c r="E119" s="91"/>
      <c r="F119" s="92" t="n">
        <f aca="false">'Project Info'!$D$43</f>
        <v>0</v>
      </c>
      <c r="G119" s="93" t="n">
        <f aca="false">'Project Info'!$D$44</f>
        <v>0</v>
      </c>
    </row>
    <row r="120" customFormat="false" ht="12.75" hidden="false" customHeight="false" outlineLevel="0" collapsed="false">
      <c r="A120" s="119"/>
      <c r="B120" s="98" t="s">
        <v>514</v>
      </c>
      <c r="C120" s="120" t="s">
        <v>513</v>
      </c>
      <c r="D120" s="94"/>
      <c r="E120" s="91"/>
      <c r="F120" s="95"/>
      <c r="G120" s="96"/>
    </row>
    <row r="121" customFormat="false" ht="12.75" hidden="false" customHeight="false" outlineLevel="0" collapsed="false">
      <c r="A121" s="97"/>
      <c r="B121" s="98" t="s">
        <v>515</v>
      </c>
      <c r="C121" s="99" t="str">
        <f aca="false">"Subtotal - "&amp;C102</f>
        <v>Subtotal - 31  EARTHWORK</v>
      </c>
      <c r="D121" s="100"/>
      <c r="E121" s="101" t="n">
        <f aca="false">SUM(E103:E120)</f>
        <v>0</v>
      </c>
      <c r="F121" s="102"/>
      <c r="G121" s="103"/>
    </row>
    <row r="122" customFormat="false" ht="12.75" hidden="false" customHeight="false" outlineLevel="0" collapsed="false">
      <c r="A122" s="104"/>
      <c r="B122" s="105"/>
      <c r="C122" s="106"/>
      <c r="D122" s="107"/>
      <c r="E122" s="108"/>
      <c r="F122" s="109"/>
      <c r="G122" s="110"/>
    </row>
    <row r="123" customFormat="false" ht="12.75" hidden="false" customHeight="false" outlineLevel="0" collapsed="false">
      <c r="A123" s="87"/>
      <c r="B123" s="88"/>
      <c r="C123" s="113" t="s">
        <v>516</v>
      </c>
      <c r="D123" s="100"/>
      <c r="E123" s="114" t="n">
        <f aca="false">IF(E142&gt;0,1)</f>
        <v>0</v>
      </c>
      <c r="F123" s="102"/>
      <c r="G123" s="103"/>
    </row>
    <row r="124" customFormat="false" ht="12.75" hidden="false" customHeight="false" outlineLevel="0" collapsed="false">
      <c r="A124" s="119"/>
      <c r="B124" s="98" t="s">
        <v>517</v>
      </c>
      <c r="C124" s="120" t="s">
        <v>518</v>
      </c>
      <c r="D124" s="90" t="n">
        <f aca="false">'Project Info'!$B$29</f>
        <v>0</v>
      </c>
      <c r="E124" s="91"/>
      <c r="F124" s="92" t="n">
        <f aca="false">'Project Info'!$D$43</f>
        <v>0</v>
      </c>
      <c r="G124" s="93" t="n">
        <f aca="false">'Project Info'!$D$44</f>
        <v>0</v>
      </c>
    </row>
    <row r="125" customFormat="false" ht="12.75" hidden="false" customHeight="false" outlineLevel="0" collapsed="false">
      <c r="A125" s="119"/>
      <c r="B125" s="98" t="s">
        <v>519</v>
      </c>
      <c r="C125" s="120" t="s">
        <v>518</v>
      </c>
      <c r="D125" s="94"/>
      <c r="E125" s="91"/>
      <c r="F125" s="95"/>
      <c r="G125" s="96"/>
    </row>
    <row r="126" customFormat="false" ht="12.75" hidden="false" customHeight="false" outlineLevel="0" collapsed="false">
      <c r="A126" s="119"/>
      <c r="B126" s="98" t="s">
        <v>520</v>
      </c>
      <c r="C126" s="120" t="s">
        <v>521</v>
      </c>
      <c r="D126" s="90" t="n">
        <f aca="false">'Project Info'!$B$29</f>
        <v>0</v>
      </c>
      <c r="E126" s="91"/>
      <c r="F126" s="92" t="n">
        <f aca="false">'Project Info'!$D$43</f>
        <v>0</v>
      </c>
      <c r="G126" s="93" t="n">
        <f aca="false">'Project Info'!$D$44</f>
        <v>0</v>
      </c>
    </row>
    <row r="127" customFormat="false" ht="12.75" hidden="false" customHeight="false" outlineLevel="0" collapsed="false">
      <c r="A127" s="119"/>
      <c r="B127" s="98" t="s">
        <v>522</v>
      </c>
      <c r="C127" s="120" t="s">
        <v>521</v>
      </c>
      <c r="D127" s="94"/>
      <c r="E127" s="91"/>
      <c r="F127" s="95"/>
      <c r="G127" s="96"/>
    </row>
    <row r="128" customFormat="false" ht="12.75" hidden="false" customHeight="false" outlineLevel="0" collapsed="false">
      <c r="A128" s="119"/>
      <c r="B128" s="98" t="s">
        <v>523</v>
      </c>
      <c r="C128" s="120" t="s">
        <v>524</v>
      </c>
      <c r="D128" s="90" t="n">
        <f aca="false">'Project Info'!$B$29</f>
        <v>0</v>
      </c>
      <c r="E128" s="91"/>
      <c r="F128" s="92" t="n">
        <f aca="false">'Project Info'!$D$43</f>
        <v>0</v>
      </c>
      <c r="G128" s="93" t="n">
        <f aca="false">'Project Info'!$D$44</f>
        <v>0</v>
      </c>
    </row>
    <row r="129" customFormat="false" ht="12.75" hidden="false" customHeight="false" outlineLevel="0" collapsed="false">
      <c r="A129" s="119"/>
      <c r="B129" s="98" t="s">
        <v>525</v>
      </c>
      <c r="C129" s="120" t="s">
        <v>524</v>
      </c>
      <c r="D129" s="94"/>
      <c r="E129" s="91"/>
      <c r="F129" s="95"/>
      <c r="G129" s="96"/>
    </row>
    <row r="130" customFormat="false" ht="12.75" hidden="false" customHeight="false" outlineLevel="0" collapsed="false">
      <c r="A130" s="119"/>
      <c r="B130" s="98" t="s">
        <v>526</v>
      </c>
      <c r="C130" s="120" t="s">
        <v>527</v>
      </c>
      <c r="D130" s="90" t="n">
        <f aca="false">'Project Info'!$B$29</f>
        <v>0</v>
      </c>
      <c r="E130" s="91"/>
      <c r="F130" s="92" t="n">
        <f aca="false">'Project Info'!$D$43</f>
        <v>0</v>
      </c>
      <c r="G130" s="93" t="n">
        <f aca="false">'Project Info'!$D$44</f>
        <v>0</v>
      </c>
    </row>
    <row r="131" customFormat="false" ht="12.75" hidden="false" customHeight="false" outlineLevel="0" collapsed="false">
      <c r="A131" s="119"/>
      <c r="B131" s="98" t="s">
        <v>528</v>
      </c>
      <c r="C131" s="120" t="s">
        <v>527</v>
      </c>
      <c r="D131" s="94"/>
      <c r="E131" s="91"/>
      <c r="F131" s="95"/>
      <c r="G131" s="96"/>
    </row>
    <row r="132" customFormat="false" ht="12.75" hidden="false" customHeight="false" outlineLevel="0" collapsed="false">
      <c r="A132" s="119"/>
      <c r="B132" s="98" t="s">
        <v>529</v>
      </c>
      <c r="C132" s="120" t="s">
        <v>530</v>
      </c>
      <c r="D132" s="90" t="n">
        <f aca="false">'Project Info'!$B$29</f>
        <v>0</v>
      </c>
      <c r="E132" s="91"/>
      <c r="F132" s="92" t="n">
        <f aca="false">'Project Info'!$D$43</f>
        <v>0</v>
      </c>
      <c r="G132" s="93" t="n">
        <f aca="false">'Project Info'!$D$44</f>
        <v>0</v>
      </c>
    </row>
    <row r="133" customFormat="false" ht="12.75" hidden="false" customHeight="false" outlineLevel="0" collapsed="false">
      <c r="A133" s="119"/>
      <c r="B133" s="98" t="s">
        <v>531</v>
      </c>
      <c r="C133" s="120" t="s">
        <v>530</v>
      </c>
      <c r="D133" s="94"/>
      <c r="E133" s="91"/>
      <c r="F133" s="95"/>
      <c r="G133" s="96"/>
    </row>
    <row r="134" customFormat="false" ht="12.75" hidden="false" customHeight="false" outlineLevel="0" collapsed="false">
      <c r="A134" s="119"/>
      <c r="B134" s="98" t="s">
        <v>532</v>
      </c>
      <c r="C134" s="120" t="s">
        <v>533</v>
      </c>
      <c r="D134" s="90" t="n">
        <f aca="false">'Project Info'!$B$29</f>
        <v>0</v>
      </c>
      <c r="E134" s="91"/>
      <c r="F134" s="92" t="n">
        <f aca="false">'Project Info'!$D$43</f>
        <v>0</v>
      </c>
      <c r="G134" s="93" t="n">
        <f aca="false">'Project Info'!$D$44</f>
        <v>0</v>
      </c>
    </row>
    <row r="135" customFormat="false" ht="12.75" hidden="false" customHeight="false" outlineLevel="0" collapsed="false">
      <c r="A135" s="119"/>
      <c r="B135" s="98" t="s">
        <v>534</v>
      </c>
      <c r="C135" s="120" t="s">
        <v>533</v>
      </c>
      <c r="D135" s="94"/>
      <c r="E135" s="91"/>
      <c r="F135" s="95"/>
      <c r="G135" s="96"/>
    </row>
    <row r="136" customFormat="false" ht="12.75" hidden="false" customHeight="false" outlineLevel="0" collapsed="false">
      <c r="A136" s="119"/>
      <c r="B136" s="98" t="s">
        <v>535</v>
      </c>
      <c r="C136" s="120" t="s">
        <v>536</v>
      </c>
      <c r="D136" s="90" t="n">
        <f aca="false">'Project Info'!$B$29</f>
        <v>0</v>
      </c>
      <c r="E136" s="91"/>
      <c r="F136" s="92" t="n">
        <f aca="false">'Project Info'!$D$43</f>
        <v>0</v>
      </c>
      <c r="G136" s="93" t="n">
        <f aca="false">'Project Info'!$D$44</f>
        <v>0</v>
      </c>
    </row>
    <row r="137" customFormat="false" ht="12.75" hidden="false" customHeight="false" outlineLevel="0" collapsed="false">
      <c r="A137" s="119"/>
      <c r="B137" s="98" t="s">
        <v>537</v>
      </c>
      <c r="C137" s="120" t="s">
        <v>536</v>
      </c>
      <c r="D137" s="94"/>
      <c r="E137" s="91"/>
      <c r="F137" s="95"/>
      <c r="G137" s="96"/>
    </row>
    <row r="138" customFormat="false" ht="12.75" hidden="false" customHeight="false" outlineLevel="0" collapsed="false">
      <c r="A138" s="119"/>
      <c r="B138" s="98" t="s">
        <v>538</v>
      </c>
      <c r="C138" s="120" t="s">
        <v>539</v>
      </c>
      <c r="D138" s="90" t="n">
        <f aca="false">'Project Info'!$B$29</f>
        <v>0</v>
      </c>
      <c r="E138" s="91"/>
      <c r="F138" s="92" t="n">
        <f aca="false">'Project Info'!$D$43</f>
        <v>0</v>
      </c>
      <c r="G138" s="93" t="n">
        <f aca="false">'Project Info'!$D$44</f>
        <v>0</v>
      </c>
    </row>
    <row r="139" customFormat="false" ht="12.75" hidden="false" customHeight="false" outlineLevel="0" collapsed="false">
      <c r="A139" s="119"/>
      <c r="B139" s="98" t="s">
        <v>540</v>
      </c>
      <c r="C139" s="120" t="s">
        <v>539</v>
      </c>
      <c r="D139" s="94"/>
      <c r="E139" s="91"/>
      <c r="F139" s="95"/>
      <c r="G139" s="96"/>
    </row>
    <row r="140" customFormat="false" ht="12.75" hidden="false" customHeight="false" outlineLevel="0" collapsed="false">
      <c r="A140" s="119"/>
      <c r="B140" s="98" t="s">
        <v>541</v>
      </c>
      <c r="C140" s="120" t="s">
        <v>542</v>
      </c>
      <c r="D140" s="90" t="n">
        <f aca="false">'Project Info'!$B$29</f>
        <v>0</v>
      </c>
      <c r="E140" s="91"/>
      <c r="F140" s="92" t="n">
        <f aca="false">'Project Info'!$D$43</f>
        <v>0</v>
      </c>
      <c r="G140" s="93" t="n">
        <f aca="false">'Project Info'!$D$44</f>
        <v>0</v>
      </c>
    </row>
    <row r="141" customFormat="false" ht="12.75" hidden="false" customHeight="false" outlineLevel="0" collapsed="false">
      <c r="A141" s="119"/>
      <c r="B141" s="98" t="s">
        <v>543</v>
      </c>
      <c r="C141" s="120" t="s">
        <v>542</v>
      </c>
      <c r="D141" s="94"/>
      <c r="E141" s="91"/>
      <c r="F141" s="95"/>
      <c r="G141" s="96"/>
    </row>
    <row r="142" customFormat="false" ht="24" hidden="false" customHeight="true" outlineLevel="0" collapsed="false">
      <c r="A142" s="97"/>
      <c r="B142" s="98" t="s">
        <v>544</v>
      </c>
      <c r="C142" s="99" t="str">
        <f aca="false">"Subtotal - "&amp;C123</f>
        <v>Subtotal - 32  EXTERIOR IMPROVEMENTS</v>
      </c>
      <c r="D142" s="100"/>
      <c r="E142" s="101" t="n">
        <f aca="false">SUM(E124:E141)</f>
        <v>0</v>
      </c>
      <c r="F142" s="102"/>
      <c r="G142" s="103"/>
    </row>
    <row r="143" customFormat="false" ht="12.75" hidden="false" customHeight="false" outlineLevel="0" collapsed="false">
      <c r="A143" s="104"/>
      <c r="B143" s="105"/>
      <c r="C143" s="106"/>
      <c r="D143" s="107"/>
      <c r="E143" s="108"/>
      <c r="F143" s="109"/>
      <c r="G143" s="110"/>
    </row>
    <row r="144" customFormat="false" ht="12.75" hidden="false" customHeight="false" outlineLevel="0" collapsed="false">
      <c r="A144" s="87"/>
      <c r="B144" s="88"/>
      <c r="C144" s="113" t="s">
        <v>545</v>
      </c>
      <c r="D144" s="100"/>
      <c r="E144" s="114" t="n">
        <f aca="false">IF(E153&gt;0,1)</f>
        <v>0</v>
      </c>
      <c r="F144" s="102"/>
      <c r="G144" s="103"/>
    </row>
    <row r="145" customFormat="false" ht="12.75" hidden="false" customHeight="false" outlineLevel="0" collapsed="false">
      <c r="A145" s="119"/>
      <c r="B145" s="98" t="s">
        <v>546</v>
      </c>
      <c r="C145" s="120" t="s">
        <v>547</v>
      </c>
      <c r="D145" s="90" t="n">
        <f aca="false">'Project Info'!$B$29</f>
        <v>0</v>
      </c>
      <c r="E145" s="91"/>
      <c r="F145" s="92" t="n">
        <f aca="false">'Project Info'!$D$43</f>
        <v>0</v>
      </c>
      <c r="G145" s="93" t="n">
        <f aca="false">'Project Info'!$D$44</f>
        <v>0</v>
      </c>
    </row>
    <row r="146" customFormat="false" ht="12.75" hidden="false" customHeight="false" outlineLevel="0" collapsed="false">
      <c r="A146" s="119"/>
      <c r="B146" s="98" t="s">
        <v>548</v>
      </c>
      <c r="C146" s="120" t="s">
        <v>547</v>
      </c>
      <c r="D146" s="94"/>
      <c r="E146" s="91"/>
      <c r="F146" s="95"/>
      <c r="G146" s="96"/>
    </row>
    <row r="147" customFormat="false" ht="12.75" hidden="false" customHeight="false" outlineLevel="0" collapsed="false">
      <c r="A147" s="119"/>
      <c r="B147" s="98" t="s">
        <v>549</v>
      </c>
      <c r="C147" s="120" t="s">
        <v>550</v>
      </c>
      <c r="D147" s="90" t="n">
        <f aca="false">'Project Info'!$B$29</f>
        <v>0</v>
      </c>
      <c r="E147" s="91"/>
      <c r="F147" s="92" t="n">
        <f aca="false">'Project Info'!$D$43</f>
        <v>0</v>
      </c>
      <c r="G147" s="93" t="n">
        <f aca="false">'Project Info'!$D$44</f>
        <v>0</v>
      </c>
    </row>
    <row r="148" customFormat="false" ht="12.75" hidden="false" customHeight="false" outlineLevel="0" collapsed="false">
      <c r="A148" s="119"/>
      <c r="B148" s="98" t="s">
        <v>551</v>
      </c>
      <c r="C148" s="120" t="s">
        <v>550</v>
      </c>
      <c r="D148" s="94"/>
      <c r="E148" s="91"/>
      <c r="F148" s="95"/>
      <c r="G148" s="96"/>
    </row>
    <row r="149" customFormat="false" ht="12.75" hidden="false" customHeight="false" outlineLevel="0" collapsed="false">
      <c r="A149" s="119"/>
      <c r="B149" s="98" t="s">
        <v>552</v>
      </c>
      <c r="C149" s="120" t="s">
        <v>553</v>
      </c>
      <c r="D149" s="90" t="n">
        <f aca="false">'Project Info'!$B$29</f>
        <v>0</v>
      </c>
      <c r="E149" s="91"/>
      <c r="F149" s="92" t="n">
        <f aca="false">'Project Info'!$D$43</f>
        <v>0</v>
      </c>
      <c r="G149" s="93" t="n">
        <f aca="false">'Project Info'!$D$44</f>
        <v>0</v>
      </c>
    </row>
    <row r="150" customFormat="false" ht="12.75" hidden="false" customHeight="false" outlineLevel="0" collapsed="false">
      <c r="A150" s="119"/>
      <c r="B150" s="98" t="s">
        <v>554</v>
      </c>
      <c r="C150" s="120" t="s">
        <v>553</v>
      </c>
      <c r="D150" s="94"/>
      <c r="E150" s="91"/>
      <c r="F150" s="95"/>
      <c r="G150" s="96"/>
    </row>
    <row r="151" customFormat="false" ht="12.75" hidden="false" customHeight="false" outlineLevel="0" collapsed="false">
      <c r="A151" s="119"/>
      <c r="B151" s="98" t="s">
        <v>555</v>
      </c>
      <c r="C151" s="120" t="s">
        <v>556</v>
      </c>
      <c r="D151" s="90" t="n">
        <f aca="false">'Project Info'!$B$29</f>
        <v>0</v>
      </c>
      <c r="E151" s="91"/>
      <c r="F151" s="92" t="n">
        <f aca="false">'Project Info'!$D$43</f>
        <v>0</v>
      </c>
      <c r="G151" s="93" t="n">
        <f aca="false">'Project Info'!$D$44</f>
        <v>0</v>
      </c>
    </row>
    <row r="152" customFormat="false" ht="12.75" hidden="false" customHeight="false" outlineLevel="0" collapsed="false">
      <c r="A152" s="119"/>
      <c r="B152" s="98" t="s">
        <v>557</v>
      </c>
      <c r="C152" s="120" t="s">
        <v>556</v>
      </c>
      <c r="D152" s="94"/>
      <c r="E152" s="91"/>
      <c r="F152" s="95"/>
      <c r="G152" s="96"/>
    </row>
    <row r="153" customFormat="false" ht="18" hidden="false" customHeight="false" outlineLevel="0" collapsed="false">
      <c r="A153" s="97"/>
      <c r="B153" s="98" t="s">
        <v>558</v>
      </c>
      <c r="C153" s="99" t="str">
        <f aca="false">"Subtotal - "&amp;C144</f>
        <v>Subtotal - 33  UTILITIES</v>
      </c>
      <c r="D153" s="100"/>
      <c r="E153" s="101" t="n">
        <f aca="false">SUM(E145:E152)</f>
        <v>0</v>
      </c>
      <c r="F153" s="102"/>
      <c r="G153" s="103"/>
      <c r="I153" s="124"/>
      <c r="J153" s="124"/>
      <c r="K153" s="124"/>
      <c r="L153" s="124"/>
    </row>
    <row r="154" customFormat="false" ht="18" hidden="false" customHeight="false" outlineLevel="0" collapsed="false">
      <c r="A154" s="104"/>
      <c r="B154" s="105"/>
      <c r="C154" s="106"/>
      <c r="D154" s="107"/>
      <c r="E154" s="108"/>
      <c r="F154" s="109"/>
      <c r="G154" s="110"/>
      <c r="I154" s="124"/>
      <c r="J154" s="124"/>
      <c r="K154" s="124"/>
      <c r="L154" s="124"/>
    </row>
    <row r="155" customFormat="false" ht="18.75" hidden="false" customHeight="false" outlineLevel="0" collapsed="false">
      <c r="A155" s="125"/>
      <c r="B155" s="126"/>
      <c r="C155" s="127" t="s">
        <v>559</v>
      </c>
      <c r="D155" s="128" t="s">
        <v>559</v>
      </c>
      <c r="E155" s="129" t="n">
        <f aca="false">E6+E21+E28+E35+E42+E49+E60+E78+E83+E100+E121+E142+E153+E71</f>
        <v>0</v>
      </c>
      <c r="F155" s="130"/>
      <c r="G155" s="131"/>
      <c r="I155" s="124"/>
      <c r="J155" s="124"/>
      <c r="K155" s="124"/>
      <c r="L155" s="124"/>
    </row>
    <row r="156" customFormat="false" ht="12" hidden="false" customHeight="true" outlineLevel="0" collapsed="false">
      <c r="D156" s="132"/>
      <c r="E156" s="132"/>
      <c r="F156" s="132"/>
      <c r="G156" s="132"/>
      <c r="I156" s="124"/>
      <c r="J156" s="124"/>
      <c r="K156" s="124"/>
      <c r="L156" s="124"/>
    </row>
    <row r="157" customFormat="false" ht="12" hidden="false" customHeight="true" outlineLevel="0" collapsed="false">
      <c r="A157" s="133"/>
      <c r="B157" s="134"/>
      <c r="C157" s="133"/>
      <c r="D157" s="132"/>
      <c r="E157" s="132"/>
      <c r="F157" s="132"/>
      <c r="G157" s="132"/>
      <c r="H157" s="132"/>
      <c r="J157" s="124"/>
      <c r="K157" s="124"/>
      <c r="L157" s="124"/>
      <c r="M157" s="124"/>
    </row>
    <row r="158" customFormat="false" ht="12" hidden="false" customHeight="true" outlineLevel="0" collapsed="false">
      <c r="C158" s="133"/>
      <c r="D158" s="135"/>
      <c r="E158" s="135"/>
      <c r="F158" s="135"/>
      <c r="G158" s="135"/>
      <c r="H158" s="135"/>
    </row>
    <row r="159" customFormat="false" ht="30.75" hidden="false" customHeight="true" outlineLevel="0" collapsed="false">
      <c r="A159" s="136"/>
      <c r="B159" s="137"/>
      <c r="C159" s="137"/>
      <c r="D159" s="137"/>
      <c r="E159" s="137"/>
      <c r="F159" s="137"/>
      <c r="G159" s="137"/>
      <c r="H159" s="137"/>
      <c r="I159" s="137"/>
    </row>
    <row r="160" customFormat="false" ht="18" hidden="false" customHeight="false" outlineLevel="0" collapsed="false">
      <c r="C160" s="137"/>
      <c r="D160" s="137"/>
      <c r="E160" s="137"/>
      <c r="F160" s="137"/>
      <c r="G160" s="137"/>
      <c r="H160" s="137"/>
      <c r="I160" s="137"/>
    </row>
    <row r="161" customFormat="false" ht="12.75" hidden="false" customHeight="false" outlineLevel="0" collapsed="false">
      <c r="D161" s="138"/>
      <c r="E161" s="138"/>
      <c r="F161" s="138"/>
      <c r="G161" s="138"/>
      <c r="H161" s="138"/>
    </row>
    <row r="162" customFormat="false" ht="12.75" hidden="false" customHeight="false" outlineLevel="0" collapsed="false">
      <c r="D162" s="132"/>
      <c r="E162" s="132"/>
      <c r="F162" s="132"/>
      <c r="G162" s="132"/>
      <c r="H162" s="132"/>
    </row>
    <row r="163" customFormat="false" ht="12.75" hidden="false" customHeight="false" outlineLevel="0" collapsed="false">
      <c r="D163" s="132"/>
      <c r="E163" s="132"/>
      <c r="F163" s="132"/>
      <c r="G163" s="132"/>
      <c r="H163" s="132"/>
    </row>
    <row r="164" customFormat="false" ht="23.25" hidden="false" customHeight="false" outlineLevel="0" collapsed="false">
      <c r="A164" s="139"/>
      <c r="B164" s="139"/>
      <c r="C164" s="139"/>
      <c r="D164" s="139"/>
      <c r="E164" s="139"/>
      <c r="F164" s="139"/>
      <c r="G164" s="139"/>
      <c r="H164" s="139"/>
    </row>
    <row r="165" customFormat="false" ht="23.25" hidden="false" customHeight="false" outlineLevel="0" collapsed="false">
      <c r="A165" s="139"/>
      <c r="B165" s="139"/>
      <c r="C165" s="139"/>
      <c r="D165" s="139"/>
      <c r="E165" s="139"/>
      <c r="F165" s="139"/>
      <c r="G165" s="139"/>
      <c r="H165" s="139"/>
    </row>
    <row r="166" customFormat="false" ht="23.25" hidden="false" customHeight="false" outlineLevel="0" collapsed="false">
      <c r="A166" s="139"/>
      <c r="B166" s="139"/>
      <c r="C166" s="139"/>
      <c r="D166" s="139"/>
      <c r="E166" s="139"/>
      <c r="F166" s="139"/>
      <c r="G166" s="139"/>
      <c r="H166" s="139"/>
      <c r="I166" s="135"/>
      <c r="J166" s="135"/>
    </row>
    <row r="167" customFormat="false" ht="33" hidden="false" customHeight="true" outlineLevel="0" collapsed="false">
      <c r="A167" s="139"/>
      <c r="B167" s="139"/>
      <c r="C167" s="139"/>
      <c r="D167" s="139"/>
      <c r="E167" s="139"/>
      <c r="F167" s="139"/>
      <c r="G167" s="139"/>
      <c r="H167" s="139"/>
      <c r="I167" s="140"/>
      <c r="J167" s="140"/>
    </row>
    <row r="168" customFormat="false" ht="12.75" hidden="false" customHeight="false" outlineLevel="0" collapsed="false">
      <c r="D168" s="132"/>
      <c r="E168" s="132"/>
      <c r="F168" s="132"/>
      <c r="G168" s="132"/>
      <c r="H168" s="132"/>
    </row>
    <row r="169" customFormat="false" ht="12.75" hidden="false" customHeight="false" outlineLevel="0" collapsed="false">
      <c r="D169" s="132"/>
      <c r="E169" s="132"/>
      <c r="F169" s="132"/>
      <c r="G169" s="132"/>
      <c r="H169" s="132"/>
    </row>
    <row r="170" customFormat="false" ht="12" hidden="false" customHeight="true" outlineLevel="0" collapsed="false">
      <c r="D170" s="132"/>
      <c r="E170" s="132"/>
      <c r="F170" s="132"/>
      <c r="G170" s="132"/>
      <c r="H170" s="132"/>
    </row>
    <row r="171" customFormat="false" ht="12" hidden="false" customHeight="true" outlineLevel="0" collapsed="false">
      <c r="D171" s="132"/>
      <c r="E171" s="132"/>
      <c r="F171" s="132"/>
      <c r="G171" s="132"/>
      <c r="H171" s="132"/>
    </row>
    <row r="172" customFormat="false" ht="12" hidden="false" customHeight="true" outlineLevel="0" collapsed="false">
      <c r="D172" s="132"/>
      <c r="E172" s="132"/>
      <c r="F172" s="132"/>
      <c r="G172" s="132"/>
      <c r="H172" s="132"/>
    </row>
    <row r="173" customFormat="false" ht="12" hidden="false" customHeight="true" outlineLevel="0" collapsed="false">
      <c r="D173" s="132"/>
      <c r="E173" s="132"/>
      <c r="F173" s="132"/>
      <c r="G173" s="132"/>
      <c r="H173" s="132"/>
    </row>
    <row r="174" customFormat="false" ht="12" hidden="false" customHeight="true" outlineLevel="0" collapsed="false">
      <c r="D174" s="132"/>
      <c r="E174" s="132"/>
      <c r="F174" s="132"/>
      <c r="G174" s="132"/>
      <c r="H174" s="132"/>
    </row>
    <row r="175" customFormat="false" ht="12" hidden="false" customHeight="true" outlineLevel="0" collapsed="false">
      <c r="D175" s="132"/>
      <c r="E175" s="132"/>
      <c r="F175" s="132"/>
      <c r="G175" s="132"/>
      <c r="H175" s="132"/>
    </row>
    <row r="176" customFormat="false" ht="12" hidden="false" customHeight="true" outlineLevel="0" collapsed="false">
      <c r="D176" s="132"/>
      <c r="E176" s="132"/>
      <c r="F176" s="132"/>
      <c r="G176" s="132"/>
      <c r="H176" s="132"/>
    </row>
    <row r="177" customFormat="false" ht="12" hidden="false" customHeight="true" outlineLevel="0" collapsed="false">
      <c r="D177" s="132"/>
      <c r="E177" s="132"/>
      <c r="F177" s="132"/>
      <c r="G177" s="132"/>
      <c r="H177" s="132"/>
    </row>
    <row r="178" customFormat="false" ht="12" hidden="false" customHeight="true" outlineLevel="0" collapsed="false">
      <c r="D178" s="132"/>
      <c r="E178" s="132"/>
      <c r="F178" s="132"/>
      <c r="G178" s="132"/>
      <c r="H178" s="132"/>
    </row>
    <row r="179" customFormat="false" ht="12" hidden="false" customHeight="true" outlineLevel="0" collapsed="false">
      <c r="D179" s="132"/>
      <c r="E179" s="132"/>
      <c r="F179" s="132"/>
      <c r="G179" s="132"/>
      <c r="H179" s="132"/>
    </row>
    <row r="180" customFormat="false" ht="12" hidden="false" customHeight="true" outlineLevel="0" collapsed="false">
      <c r="D180" s="132"/>
      <c r="E180" s="132"/>
      <c r="F180" s="132"/>
      <c r="G180" s="132"/>
      <c r="H180" s="132"/>
    </row>
    <row r="181" customFormat="false" ht="12" hidden="false" customHeight="true" outlineLevel="0" collapsed="false">
      <c r="D181" s="132"/>
      <c r="E181" s="132"/>
      <c r="F181" s="132"/>
      <c r="G181" s="132"/>
      <c r="H181" s="132"/>
    </row>
    <row r="182" customFormat="false" ht="12" hidden="false" customHeight="true" outlineLevel="0" collapsed="false">
      <c r="D182" s="132"/>
      <c r="E182" s="132"/>
      <c r="F182" s="132"/>
      <c r="G182" s="132"/>
      <c r="H182" s="132"/>
    </row>
    <row r="183" customFormat="false" ht="12" hidden="false" customHeight="true" outlineLevel="0" collapsed="false">
      <c r="D183" s="132"/>
      <c r="E183" s="132"/>
      <c r="F183" s="132"/>
      <c r="G183" s="132"/>
      <c r="H183" s="132"/>
    </row>
    <row r="184" customFormat="false" ht="12" hidden="false" customHeight="true" outlineLevel="0" collapsed="false">
      <c r="D184" s="132"/>
      <c r="E184" s="132"/>
      <c r="F184" s="132"/>
      <c r="G184" s="132"/>
      <c r="H184" s="132"/>
    </row>
    <row r="185" customFormat="false" ht="12" hidden="false" customHeight="true" outlineLevel="0" collapsed="false">
      <c r="D185" s="132"/>
      <c r="E185" s="132"/>
      <c r="F185" s="132"/>
      <c r="G185" s="132"/>
      <c r="H185" s="132"/>
    </row>
    <row r="186" customFormat="false" ht="12" hidden="false" customHeight="true" outlineLevel="0" collapsed="false">
      <c r="D186" s="132"/>
      <c r="E186" s="132"/>
      <c r="F186" s="132"/>
      <c r="G186" s="132"/>
      <c r="H186" s="132"/>
    </row>
    <row r="187" customFormat="false" ht="12" hidden="false" customHeight="true" outlineLevel="0" collapsed="false">
      <c r="D187" s="132"/>
      <c r="E187" s="132"/>
      <c r="F187" s="132"/>
      <c r="G187" s="132"/>
      <c r="H187" s="132"/>
    </row>
    <row r="188" customFormat="false" ht="12.75" hidden="false" customHeight="false" outlineLevel="0" collapsed="false">
      <c r="D188" s="132"/>
      <c r="E188" s="132"/>
      <c r="F188" s="132"/>
      <c r="G188" s="132"/>
      <c r="H188" s="132"/>
    </row>
    <row r="189" customFormat="false" ht="12.75" hidden="false" customHeight="false" outlineLevel="0" collapsed="false">
      <c r="D189" s="132"/>
      <c r="E189" s="132"/>
      <c r="F189" s="132"/>
      <c r="G189" s="132"/>
      <c r="H189" s="132"/>
    </row>
    <row r="190" customFormat="false" ht="12.75" hidden="false" customHeight="false" outlineLevel="0" collapsed="false">
      <c r="D190" s="132"/>
      <c r="E190" s="132"/>
      <c r="F190" s="132"/>
      <c r="G190" s="132"/>
      <c r="H190" s="132"/>
    </row>
    <row r="191" customFormat="false" ht="12.75" hidden="false" customHeight="false" outlineLevel="0" collapsed="false">
      <c r="D191" s="132"/>
      <c r="E191" s="132"/>
      <c r="F191" s="132"/>
      <c r="G191" s="132"/>
      <c r="H191" s="132"/>
    </row>
    <row r="192" customFormat="false" ht="12.75" hidden="false" customHeight="false" outlineLevel="0" collapsed="false">
      <c r="D192" s="132"/>
      <c r="E192" s="132"/>
      <c r="F192" s="132"/>
      <c r="G192" s="132"/>
      <c r="H192" s="132"/>
    </row>
    <row r="193" customFormat="false" ht="12.75" hidden="false" customHeight="false" outlineLevel="0" collapsed="false">
      <c r="D193" s="132"/>
      <c r="E193" s="132"/>
      <c r="F193" s="132"/>
      <c r="G193" s="132"/>
      <c r="H193" s="132"/>
    </row>
    <row r="194" customFormat="false" ht="12.75" hidden="false" customHeight="false" outlineLevel="0" collapsed="false">
      <c r="D194" s="132"/>
      <c r="E194" s="132"/>
      <c r="F194" s="132"/>
      <c r="G194" s="132"/>
      <c r="H194" s="132"/>
    </row>
    <row r="195" customFormat="false" ht="12.75" hidden="false" customHeight="false" outlineLevel="0" collapsed="false">
      <c r="D195" s="132"/>
      <c r="E195" s="132"/>
      <c r="F195" s="132"/>
      <c r="G195" s="132"/>
      <c r="H195" s="132"/>
    </row>
    <row r="196" customFormat="false" ht="12.75" hidden="false" customHeight="false" outlineLevel="0" collapsed="false">
      <c r="D196" s="132"/>
      <c r="E196" s="132"/>
      <c r="F196" s="132"/>
      <c r="G196" s="132"/>
      <c r="H196" s="132"/>
    </row>
    <row r="197" customFormat="false" ht="12.75" hidden="false" customHeight="false" outlineLevel="0" collapsed="false">
      <c r="D197" s="132"/>
      <c r="E197" s="132"/>
      <c r="F197" s="132"/>
      <c r="G197" s="132"/>
      <c r="H197" s="132"/>
    </row>
    <row r="198" customFormat="false" ht="12.75" hidden="false" customHeight="false" outlineLevel="0" collapsed="false">
      <c r="D198" s="132"/>
      <c r="E198" s="132"/>
      <c r="F198" s="132"/>
      <c r="G198" s="132"/>
      <c r="H198" s="132"/>
    </row>
    <row r="199" customFormat="false" ht="12.75" hidden="false" customHeight="false" outlineLevel="0" collapsed="false">
      <c r="D199" s="132"/>
      <c r="E199" s="132"/>
      <c r="F199" s="132"/>
      <c r="G199" s="132"/>
      <c r="H199" s="132"/>
    </row>
    <row r="200" customFormat="false" ht="12.75" hidden="false" customHeight="false" outlineLevel="0" collapsed="false">
      <c r="D200" s="132"/>
      <c r="E200" s="132"/>
      <c r="F200" s="132"/>
      <c r="G200" s="132"/>
      <c r="H200" s="132"/>
    </row>
    <row r="201" customFormat="false" ht="12.75" hidden="false" customHeight="false" outlineLevel="0" collapsed="false">
      <c r="D201" s="132"/>
      <c r="E201" s="132"/>
      <c r="F201" s="132"/>
      <c r="G201" s="132"/>
      <c r="H201" s="132"/>
    </row>
    <row r="202" customFormat="false" ht="12.75" hidden="false" customHeight="false" outlineLevel="0" collapsed="false">
      <c r="D202" s="132"/>
      <c r="E202" s="132"/>
      <c r="F202" s="132"/>
      <c r="G202" s="132"/>
      <c r="H202" s="132"/>
    </row>
    <row r="203" customFormat="false" ht="12.75" hidden="false" customHeight="false" outlineLevel="0" collapsed="false">
      <c r="D203" s="132"/>
      <c r="E203" s="132"/>
      <c r="F203" s="132"/>
      <c r="G203" s="132"/>
      <c r="H203" s="132"/>
    </row>
    <row r="204" customFormat="false" ht="12.75" hidden="false" customHeight="false" outlineLevel="0" collapsed="false">
      <c r="D204" s="132"/>
      <c r="E204" s="132"/>
      <c r="F204" s="132"/>
      <c r="G204" s="132"/>
      <c r="H204" s="132"/>
    </row>
    <row r="205" customFormat="false" ht="12.75" hidden="false" customHeight="false" outlineLevel="0" collapsed="false">
      <c r="D205" s="132"/>
      <c r="E205" s="132"/>
      <c r="F205" s="132"/>
      <c r="G205" s="132"/>
      <c r="H205" s="132"/>
    </row>
    <row r="206" customFormat="false" ht="12.75" hidden="false" customHeight="false" outlineLevel="0" collapsed="false">
      <c r="D206" s="132"/>
      <c r="E206" s="132"/>
      <c r="F206" s="132"/>
      <c r="G206" s="132"/>
      <c r="H206" s="132"/>
    </row>
    <row r="207" customFormat="false" ht="12.75" hidden="false" customHeight="false" outlineLevel="0" collapsed="false">
      <c r="D207" s="132"/>
      <c r="E207" s="132"/>
      <c r="F207" s="132"/>
      <c r="G207" s="132"/>
      <c r="H207" s="132"/>
    </row>
    <row r="208" customFormat="false" ht="12.75" hidden="false" customHeight="false" outlineLevel="0" collapsed="false">
      <c r="D208" s="132"/>
      <c r="E208" s="132"/>
      <c r="F208" s="132"/>
      <c r="G208" s="132"/>
      <c r="H208" s="132"/>
    </row>
    <row r="209" customFormat="false" ht="12.75" hidden="false" customHeight="false" outlineLevel="0" collapsed="false">
      <c r="D209" s="132"/>
      <c r="E209" s="132"/>
      <c r="F209" s="132"/>
      <c r="G209" s="132"/>
      <c r="H209" s="132"/>
    </row>
    <row r="210" customFormat="false" ht="12.75" hidden="false" customHeight="false" outlineLevel="0" collapsed="false">
      <c r="D210" s="132"/>
      <c r="E210" s="132"/>
      <c r="F210" s="132"/>
      <c r="G210" s="132"/>
      <c r="H210" s="132"/>
    </row>
    <row r="211" customFormat="false" ht="12.75" hidden="false" customHeight="false" outlineLevel="0" collapsed="false">
      <c r="D211" s="132"/>
      <c r="E211" s="132"/>
      <c r="F211" s="132"/>
      <c r="G211" s="132"/>
      <c r="H211" s="132"/>
    </row>
    <row r="212" customFormat="false" ht="12.75" hidden="false" customHeight="false" outlineLevel="0" collapsed="false">
      <c r="D212" s="132"/>
      <c r="E212" s="132"/>
      <c r="F212" s="132"/>
      <c r="G212" s="132"/>
      <c r="H212" s="132"/>
    </row>
    <row r="213" customFormat="false" ht="12.75" hidden="false" customHeight="false" outlineLevel="0" collapsed="false">
      <c r="D213" s="132"/>
      <c r="E213" s="132"/>
      <c r="F213" s="132"/>
      <c r="G213" s="132"/>
      <c r="H213" s="132"/>
    </row>
    <row r="214" customFormat="false" ht="12.75" hidden="false" customHeight="false" outlineLevel="0" collapsed="false">
      <c r="D214" s="132"/>
      <c r="E214" s="132"/>
      <c r="F214" s="132"/>
      <c r="G214" s="132"/>
      <c r="H214" s="132"/>
    </row>
    <row r="215" customFormat="false" ht="12.75" hidden="false" customHeight="false" outlineLevel="0" collapsed="false">
      <c r="D215" s="132"/>
      <c r="E215" s="132"/>
      <c r="F215" s="132"/>
      <c r="G215" s="132"/>
      <c r="H215" s="132"/>
    </row>
    <row r="216" customFormat="false" ht="12.75" hidden="false" customHeight="false" outlineLevel="0" collapsed="false">
      <c r="D216" s="132"/>
      <c r="E216" s="132"/>
      <c r="F216" s="132"/>
      <c r="G216" s="132"/>
      <c r="H216" s="132"/>
    </row>
    <row r="217" customFormat="false" ht="12.75" hidden="false" customHeight="false" outlineLevel="0" collapsed="false">
      <c r="D217" s="132"/>
      <c r="E217" s="132"/>
      <c r="F217" s="132"/>
      <c r="G217" s="132"/>
      <c r="H217" s="132"/>
    </row>
    <row r="218" customFormat="false" ht="12.75" hidden="false" customHeight="false" outlineLevel="0" collapsed="false">
      <c r="D218" s="132"/>
      <c r="E218" s="132"/>
      <c r="F218" s="132"/>
      <c r="G218" s="132"/>
      <c r="H218" s="132"/>
    </row>
    <row r="219" customFormat="false" ht="12.75" hidden="false" customHeight="false" outlineLevel="0" collapsed="false">
      <c r="D219" s="132"/>
      <c r="E219" s="132"/>
      <c r="F219" s="132"/>
      <c r="G219" s="132"/>
      <c r="H219" s="132"/>
    </row>
    <row r="220" customFormat="false" ht="12.75" hidden="false" customHeight="false" outlineLevel="0" collapsed="false">
      <c r="D220" s="132"/>
      <c r="E220" s="132"/>
      <c r="F220" s="132"/>
      <c r="G220" s="132"/>
      <c r="H220" s="132"/>
    </row>
    <row r="221" customFormat="false" ht="12.75" hidden="false" customHeight="false" outlineLevel="0" collapsed="false">
      <c r="D221" s="132"/>
      <c r="E221" s="132"/>
      <c r="F221" s="132"/>
      <c r="G221" s="132"/>
      <c r="H221" s="132"/>
    </row>
    <row r="222" customFormat="false" ht="12.75" hidden="false" customHeight="false" outlineLevel="0" collapsed="false">
      <c r="D222" s="132"/>
      <c r="E222" s="132"/>
      <c r="F222" s="132"/>
      <c r="G222" s="132"/>
      <c r="H222" s="132"/>
    </row>
    <row r="223" customFormat="false" ht="12.75" hidden="false" customHeight="false" outlineLevel="0" collapsed="false">
      <c r="D223" s="132"/>
      <c r="E223" s="132"/>
      <c r="F223" s="132"/>
      <c r="G223" s="132"/>
      <c r="H223" s="132"/>
    </row>
    <row r="224" customFormat="false" ht="12.75" hidden="false" customHeight="false" outlineLevel="0" collapsed="false">
      <c r="D224" s="132"/>
      <c r="E224" s="132"/>
      <c r="F224" s="132"/>
      <c r="G224" s="132"/>
      <c r="H224" s="132"/>
    </row>
    <row r="225" customFormat="false" ht="12.75" hidden="false" customHeight="false" outlineLevel="0" collapsed="false">
      <c r="D225" s="132"/>
      <c r="E225" s="132"/>
      <c r="F225" s="132"/>
      <c r="G225" s="132"/>
      <c r="H225" s="132"/>
    </row>
    <row r="226" customFormat="false" ht="12.75" hidden="false" customHeight="false" outlineLevel="0" collapsed="false">
      <c r="D226" s="132"/>
      <c r="E226" s="132"/>
      <c r="F226" s="132"/>
      <c r="G226" s="132"/>
      <c r="H226" s="132"/>
    </row>
    <row r="227" customFormat="false" ht="12.75" hidden="false" customHeight="false" outlineLevel="0" collapsed="false">
      <c r="D227" s="132"/>
      <c r="E227" s="132"/>
      <c r="F227" s="132"/>
      <c r="G227" s="132"/>
      <c r="H227" s="132"/>
    </row>
    <row r="228" customFormat="false" ht="12.75" hidden="false" customHeight="false" outlineLevel="0" collapsed="false">
      <c r="D228" s="132"/>
      <c r="E228" s="132"/>
      <c r="F228" s="132"/>
      <c r="G228" s="132"/>
      <c r="H228" s="132"/>
    </row>
    <row r="229" customFormat="false" ht="12.75" hidden="false" customHeight="false" outlineLevel="0" collapsed="false">
      <c r="D229" s="132"/>
      <c r="E229" s="132"/>
      <c r="F229" s="132"/>
      <c r="G229" s="132"/>
      <c r="H229" s="132"/>
    </row>
    <row r="230" customFormat="false" ht="12.75" hidden="false" customHeight="false" outlineLevel="0" collapsed="false">
      <c r="D230" s="132"/>
      <c r="E230" s="132"/>
      <c r="F230" s="132"/>
      <c r="G230" s="132"/>
      <c r="H230" s="132"/>
    </row>
    <row r="231" customFormat="false" ht="12.75" hidden="false" customHeight="false" outlineLevel="0" collapsed="false">
      <c r="D231" s="132"/>
      <c r="E231" s="132"/>
      <c r="F231" s="132"/>
      <c r="G231" s="132"/>
      <c r="H231" s="132"/>
    </row>
    <row r="232" customFormat="false" ht="12.75" hidden="false" customHeight="false" outlineLevel="0" collapsed="false">
      <c r="D232" s="132"/>
      <c r="E232" s="132"/>
      <c r="F232" s="132"/>
      <c r="G232" s="132"/>
      <c r="H232" s="132"/>
    </row>
    <row r="233" customFormat="false" ht="12.75" hidden="false" customHeight="false" outlineLevel="0" collapsed="false">
      <c r="D233" s="132"/>
      <c r="E233" s="132"/>
      <c r="F233" s="132"/>
      <c r="G233" s="132"/>
      <c r="H233" s="132"/>
    </row>
    <row r="234" customFormat="false" ht="12.75" hidden="false" customHeight="false" outlineLevel="0" collapsed="false">
      <c r="D234" s="132"/>
      <c r="E234" s="132"/>
      <c r="F234" s="132"/>
      <c r="G234" s="132"/>
      <c r="H234" s="132"/>
    </row>
    <row r="235" customFormat="false" ht="12.75" hidden="false" customHeight="false" outlineLevel="0" collapsed="false">
      <c r="D235" s="132"/>
      <c r="E235" s="132"/>
      <c r="F235" s="132"/>
      <c r="G235" s="132"/>
      <c r="H235" s="132"/>
    </row>
    <row r="236" customFormat="false" ht="12.75" hidden="false" customHeight="false" outlineLevel="0" collapsed="false">
      <c r="D236" s="132"/>
      <c r="E236" s="132"/>
      <c r="F236" s="132"/>
      <c r="G236" s="132"/>
      <c r="H236" s="132"/>
    </row>
    <row r="237" customFormat="false" ht="12.75" hidden="false" customHeight="false" outlineLevel="0" collapsed="false">
      <c r="D237" s="132"/>
      <c r="E237" s="132"/>
      <c r="F237" s="132"/>
      <c r="G237" s="132"/>
      <c r="H237" s="132"/>
    </row>
    <row r="238" customFormat="false" ht="12.75" hidden="false" customHeight="false" outlineLevel="0" collapsed="false">
      <c r="D238" s="132"/>
      <c r="E238" s="132"/>
      <c r="F238" s="132"/>
      <c r="G238" s="132"/>
      <c r="H238" s="132"/>
    </row>
    <row r="239" customFormat="false" ht="12.75" hidden="false" customHeight="false" outlineLevel="0" collapsed="false">
      <c r="D239" s="132"/>
      <c r="E239" s="132"/>
      <c r="F239" s="132"/>
      <c r="G239" s="132"/>
      <c r="H239" s="132"/>
    </row>
    <row r="240" customFormat="false" ht="12.75" hidden="false" customHeight="false" outlineLevel="0" collapsed="false">
      <c r="D240" s="132"/>
      <c r="E240" s="132"/>
      <c r="F240" s="132"/>
      <c r="G240" s="132"/>
      <c r="H240" s="132"/>
    </row>
    <row r="241" customFormat="false" ht="12.75" hidden="false" customHeight="false" outlineLevel="0" collapsed="false">
      <c r="D241" s="132"/>
      <c r="E241" s="132"/>
      <c r="F241" s="132"/>
      <c r="G241" s="132"/>
      <c r="H241" s="132"/>
    </row>
    <row r="242" customFormat="false" ht="12.75" hidden="false" customHeight="false" outlineLevel="0" collapsed="false">
      <c r="D242" s="132"/>
      <c r="E242" s="132"/>
      <c r="F242" s="132"/>
      <c r="G242" s="132"/>
      <c r="H242" s="132"/>
    </row>
    <row r="243" customFormat="false" ht="12.75" hidden="false" customHeight="false" outlineLevel="0" collapsed="false">
      <c r="D243" s="132"/>
      <c r="E243" s="132"/>
      <c r="F243" s="132"/>
      <c r="G243" s="132"/>
      <c r="H243" s="132"/>
    </row>
    <row r="244" customFormat="false" ht="12.75" hidden="false" customHeight="false" outlineLevel="0" collapsed="false">
      <c r="D244" s="132"/>
      <c r="E244" s="132"/>
      <c r="F244" s="132"/>
      <c r="G244" s="132"/>
      <c r="H244" s="132"/>
    </row>
    <row r="245" customFormat="false" ht="12.75" hidden="false" customHeight="false" outlineLevel="0" collapsed="false">
      <c r="D245" s="132"/>
      <c r="E245" s="132"/>
      <c r="F245" s="132"/>
      <c r="G245" s="132"/>
      <c r="H245" s="132"/>
    </row>
    <row r="246" customFormat="false" ht="12.75" hidden="false" customHeight="false" outlineLevel="0" collapsed="false">
      <c r="D246" s="132"/>
      <c r="E246" s="132"/>
      <c r="F246" s="132"/>
      <c r="G246" s="132"/>
      <c r="H246" s="132"/>
    </row>
    <row r="247" customFormat="false" ht="12.75" hidden="false" customHeight="false" outlineLevel="0" collapsed="false">
      <c r="D247" s="132"/>
      <c r="E247" s="132"/>
      <c r="F247" s="132"/>
      <c r="G247" s="132"/>
      <c r="H247" s="132"/>
    </row>
    <row r="248" customFormat="false" ht="12.75" hidden="false" customHeight="false" outlineLevel="0" collapsed="false">
      <c r="D248" s="132"/>
      <c r="E248" s="132"/>
      <c r="F248" s="132"/>
      <c r="G248" s="132"/>
      <c r="H248" s="132"/>
    </row>
    <row r="249" customFormat="false" ht="12.75" hidden="false" customHeight="false" outlineLevel="0" collapsed="false">
      <c r="D249" s="132"/>
      <c r="E249" s="132"/>
      <c r="F249" s="132"/>
      <c r="G249" s="132"/>
      <c r="H249" s="132"/>
    </row>
    <row r="250" customFormat="false" ht="12.75" hidden="false" customHeight="false" outlineLevel="0" collapsed="false">
      <c r="D250" s="132"/>
      <c r="E250" s="132"/>
      <c r="F250" s="132"/>
      <c r="G250" s="132"/>
      <c r="H250" s="132"/>
    </row>
    <row r="251" customFormat="false" ht="12.75" hidden="false" customHeight="false" outlineLevel="0" collapsed="false">
      <c r="D251" s="132"/>
      <c r="E251" s="132"/>
      <c r="F251" s="132"/>
      <c r="G251" s="132"/>
      <c r="H251" s="132"/>
    </row>
    <row r="252" customFormat="false" ht="12.75" hidden="false" customHeight="false" outlineLevel="0" collapsed="false">
      <c r="D252" s="132"/>
      <c r="E252" s="132"/>
      <c r="F252" s="132"/>
      <c r="G252" s="132"/>
      <c r="H252" s="132"/>
    </row>
    <row r="253" customFormat="false" ht="12.75" hidden="false" customHeight="false" outlineLevel="0" collapsed="false">
      <c r="D253" s="132"/>
      <c r="E253" s="132"/>
      <c r="F253" s="132"/>
      <c r="G253" s="132"/>
      <c r="H253" s="132"/>
    </row>
    <row r="254" customFormat="false" ht="12.75" hidden="false" customHeight="false" outlineLevel="0" collapsed="false">
      <c r="D254" s="132"/>
      <c r="E254" s="132"/>
      <c r="F254" s="132"/>
      <c r="G254" s="132"/>
      <c r="H254" s="132"/>
    </row>
    <row r="255" customFormat="false" ht="12.75" hidden="false" customHeight="false" outlineLevel="0" collapsed="false">
      <c r="D255" s="132"/>
      <c r="E255" s="132"/>
      <c r="F255" s="132"/>
      <c r="G255" s="132"/>
      <c r="H255" s="132"/>
    </row>
    <row r="256" customFormat="false" ht="12.75" hidden="false" customHeight="false" outlineLevel="0" collapsed="false">
      <c r="D256" s="132"/>
      <c r="E256" s="132"/>
      <c r="F256" s="132"/>
      <c r="G256" s="132"/>
      <c r="H256" s="132"/>
    </row>
    <row r="257" customFormat="false" ht="12.75" hidden="false" customHeight="false" outlineLevel="0" collapsed="false">
      <c r="D257" s="132"/>
      <c r="E257" s="132"/>
      <c r="F257" s="132"/>
      <c r="G257" s="132"/>
      <c r="H257" s="132"/>
    </row>
    <row r="258" customFormat="false" ht="12.75" hidden="false" customHeight="false" outlineLevel="0" collapsed="false">
      <c r="D258" s="132"/>
      <c r="E258" s="132"/>
      <c r="F258" s="132"/>
      <c r="G258" s="132"/>
      <c r="H258" s="132"/>
    </row>
    <row r="259" customFormat="false" ht="12.75" hidden="false" customHeight="false" outlineLevel="0" collapsed="false">
      <c r="D259" s="132"/>
      <c r="E259" s="132"/>
      <c r="F259" s="132"/>
      <c r="G259" s="132"/>
      <c r="H259" s="132"/>
    </row>
    <row r="260" customFormat="false" ht="12.75" hidden="false" customHeight="false" outlineLevel="0" collapsed="false">
      <c r="D260" s="132"/>
      <c r="E260" s="132"/>
      <c r="F260" s="132"/>
      <c r="G260" s="132"/>
      <c r="H260" s="132"/>
    </row>
    <row r="261" customFormat="false" ht="12.75" hidden="false" customHeight="false" outlineLevel="0" collapsed="false">
      <c r="D261" s="132"/>
      <c r="E261" s="132"/>
      <c r="F261" s="132"/>
      <c r="G261" s="132"/>
      <c r="H261" s="132"/>
    </row>
    <row r="262" customFormat="false" ht="12.75" hidden="false" customHeight="false" outlineLevel="0" collapsed="false">
      <c r="D262" s="132"/>
      <c r="E262" s="132"/>
      <c r="F262" s="132"/>
      <c r="G262" s="132"/>
      <c r="H262" s="132"/>
    </row>
    <row r="263" customFormat="false" ht="12.75" hidden="false" customHeight="false" outlineLevel="0" collapsed="false">
      <c r="D263" s="132"/>
      <c r="E263" s="132"/>
      <c r="F263" s="132"/>
      <c r="G263" s="132"/>
      <c r="H263" s="132"/>
    </row>
    <row r="264" customFormat="false" ht="12.75" hidden="false" customHeight="false" outlineLevel="0" collapsed="false">
      <c r="D264" s="132"/>
      <c r="E264" s="132"/>
      <c r="F264" s="132"/>
      <c r="G264" s="132"/>
      <c r="H264" s="132"/>
    </row>
    <row r="265" customFormat="false" ht="12.75" hidden="false" customHeight="false" outlineLevel="0" collapsed="false">
      <c r="D265" s="132"/>
      <c r="E265" s="132"/>
      <c r="F265" s="132"/>
      <c r="G265" s="132"/>
      <c r="H265" s="132"/>
    </row>
    <row r="266" customFormat="false" ht="12.75" hidden="false" customHeight="false" outlineLevel="0" collapsed="false">
      <c r="D266" s="132"/>
      <c r="E266" s="132"/>
      <c r="F266" s="132"/>
      <c r="G266" s="132"/>
      <c r="H266" s="132"/>
    </row>
    <row r="267" customFormat="false" ht="12.75" hidden="false" customHeight="false" outlineLevel="0" collapsed="false">
      <c r="D267" s="132"/>
      <c r="E267" s="132"/>
      <c r="F267" s="132"/>
      <c r="G267" s="132"/>
      <c r="H267" s="132"/>
    </row>
    <row r="268" customFormat="false" ht="12.75" hidden="false" customHeight="false" outlineLevel="0" collapsed="false">
      <c r="D268" s="132"/>
      <c r="E268" s="132"/>
      <c r="F268" s="132"/>
      <c r="G268" s="132"/>
      <c r="H268" s="132"/>
    </row>
    <row r="269" customFormat="false" ht="12.75" hidden="false" customHeight="false" outlineLevel="0" collapsed="false">
      <c r="D269" s="132"/>
      <c r="E269" s="132"/>
      <c r="F269" s="132"/>
      <c r="G269" s="132"/>
      <c r="H269" s="132"/>
    </row>
    <row r="270" customFormat="false" ht="12.75" hidden="false" customHeight="false" outlineLevel="0" collapsed="false">
      <c r="D270" s="132"/>
      <c r="E270" s="132"/>
      <c r="F270" s="132"/>
      <c r="G270" s="132"/>
      <c r="H270" s="132"/>
    </row>
    <row r="271" customFormat="false" ht="12.75" hidden="false" customHeight="false" outlineLevel="0" collapsed="false">
      <c r="D271" s="132"/>
      <c r="E271" s="132"/>
      <c r="F271" s="132"/>
      <c r="G271" s="132"/>
      <c r="H271" s="132"/>
    </row>
    <row r="272" customFormat="false" ht="12.75" hidden="false" customHeight="false" outlineLevel="0" collapsed="false">
      <c r="D272" s="132"/>
      <c r="E272" s="132"/>
      <c r="F272" s="132"/>
      <c r="G272" s="132"/>
      <c r="H272" s="132"/>
    </row>
    <row r="273" customFormat="false" ht="12.75" hidden="false" customHeight="false" outlineLevel="0" collapsed="false">
      <c r="D273" s="132"/>
      <c r="E273" s="132"/>
      <c r="F273" s="132"/>
      <c r="G273" s="132"/>
      <c r="H273" s="132"/>
    </row>
    <row r="274" customFormat="false" ht="12.75" hidden="false" customHeight="false" outlineLevel="0" collapsed="false">
      <c r="D274" s="132"/>
      <c r="E274" s="132"/>
      <c r="F274" s="132"/>
      <c r="G274" s="132"/>
      <c r="H274" s="132"/>
    </row>
    <row r="275" customFormat="false" ht="12.75" hidden="false" customHeight="false" outlineLevel="0" collapsed="false">
      <c r="D275" s="132"/>
      <c r="E275" s="132"/>
      <c r="F275" s="132"/>
      <c r="G275" s="132"/>
      <c r="H275" s="132"/>
    </row>
    <row r="276" customFormat="false" ht="12.75" hidden="false" customHeight="false" outlineLevel="0" collapsed="false">
      <c r="D276" s="132"/>
      <c r="E276" s="132"/>
      <c r="F276" s="132"/>
      <c r="G276" s="132"/>
      <c r="H276" s="132"/>
    </row>
    <row r="277" customFormat="false" ht="12.75" hidden="false" customHeight="false" outlineLevel="0" collapsed="false">
      <c r="D277" s="132"/>
      <c r="E277" s="132"/>
      <c r="F277" s="132"/>
      <c r="G277" s="132"/>
      <c r="H277" s="132"/>
    </row>
    <row r="278" customFormat="false" ht="12.75" hidden="false" customHeight="false" outlineLevel="0" collapsed="false">
      <c r="D278" s="132"/>
      <c r="E278" s="132"/>
      <c r="F278" s="132"/>
      <c r="G278" s="132"/>
      <c r="H278" s="132"/>
    </row>
    <row r="279" customFormat="false" ht="12.75" hidden="false" customHeight="false" outlineLevel="0" collapsed="false">
      <c r="D279" s="132"/>
      <c r="E279" s="132"/>
      <c r="F279" s="132"/>
      <c r="G279" s="132"/>
      <c r="H279" s="132"/>
    </row>
    <row r="280" customFormat="false" ht="12.75" hidden="false" customHeight="false" outlineLevel="0" collapsed="false">
      <c r="D280" s="132"/>
      <c r="E280" s="132"/>
      <c r="F280" s="132"/>
      <c r="G280" s="132"/>
      <c r="H280" s="132"/>
    </row>
    <row r="281" customFormat="false" ht="12.75" hidden="false" customHeight="false" outlineLevel="0" collapsed="false">
      <c r="D281" s="132"/>
      <c r="E281" s="132"/>
      <c r="F281" s="132"/>
      <c r="G281" s="132"/>
      <c r="H281" s="132"/>
    </row>
    <row r="282" customFormat="false" ht="12.75" hidden="false" customHeight="false" outlineLevel="0" collapsed="false">
      <c r="D282" s="132"/>
      <c r="E282" s="132"/>
      <c r="F282" s="132"/>
      <c r="G282" s="132"/>
      <c r="H282" s="132"/>
    </row>
    <row r="283" customFormat="false" ht="12.75" hidden="false" customHeight="false" outlineLevel="0" collapsed="false">
      <c r="D283" s="132"/>
      <c r="E283" s="132"/>
      <c r="F283" s="132"/>
      <c r="G283" s="132"/>
      <c r="H283" s="132"/>
    </row>
    <row r="284" customFormat="false" ht="12.75" hidden="false" customHeight="false" outlineLevel="0" collapsed="false">
      <c r="D284" s="132"/>
      <c r="E284" s="132"/>
      <c r="F284" s="132"/>
      <c r="G284" s="132"/>
      <c r="H284" s="132"/>
    </row>
    <row r="285" customFormat="false" ht="12.75" hidden="false" customHeight="false" outlineLevel="0" collapsed="false">
      <c r="D285" s="132"/>
      <c r="E285" s="132"/>
      <c r="F285" s="132"/>
      <c r="G285" s="132"/>
      <c r="H285" s="132"/>
    </row>
    <row r="286" customFormat="false" ht="12.75" hidden="false" customHeight="false" outlineLevel="0" collapsed="false">
      <c r="D286" s="132"/>
      <c r="E286" s="132"/>
      <c r="F286" s="132"/>
      <c r="G286" s="132"/>
      <c r="H286" s="132"/>
    </row>
    <row r="287" customFormat="false" ht="12.75" hidden="false" customHeight="false" outlineLevel="0" collapsed="false">
      <c r="D287" s="132"/>
      <c r="E287" s="132"/>
      <c r="F287" s="132"/>
      <c r="G287" s="132"/>
      <c r="H287" s="132"/>
    </row>
    <row r="288" customFormat="false" ht="12.75" hidden="false" customHeight="false" outlineLevel="0" collapsed="false">
      <c r="D288" s="132"/>
      <c r="E288" s="132"/>
      <c r="F288" s="132"/>
      <c r="G288" s="132"/>
      <c r="H288" s="132"/>
    </row>
    <row r="289" customFormat="false" ht="12.75" hidden="false" customHeight="false" outlineLevel="0" collapsed="false">
      <c r="D289" s="132"/>
      <c r="E289" s="132"/>
      <c r="F289" s="132"/>
      <c r="G289" s="132"/>
      <c r="H289" s="132"/>
    </row>
    <row r="290" customFormat="false" ht="12.75" hidden="false" customHeight="false" outlineLevel="0" collapsed="false">
      <c r="D290" s="132"/>
      <c r="E290" s="132"/>
      <c r="F290" s="132"/>
      <c r="G290" s="132"/>
      <c r="H290" s="132"/>
    </row>
    <row r="291" customFormat="false" ht="12.75" hidden="false" customHeight="false" outlineLevel="0" collapsed="false">
      <c r="D291" s="132"/>
      <c r="E291" s="132"/>
      <c r="F291" s="132"/>
      <c r="G291" s="132"/>
      <c r="H291" s="132"/>
    </row>
    <row r="292" customFormat="false" ht="12.75" hidden="false" customHeight="false" outlineLevel="0" collapsed="false">
      <c r="D292" s="132"/>
      <c r="E292" s="132"/>
      <c r="F292" s="132"/>
      <c r="G292" s="132"/>
      <c r="H292" s="132"/>
    </row>
    <row r="293" customFormat="false" ht="12.75" hidden="false" customHeight="false" outlineLevel="0" collapsed="false">
      <c r="D293" s="132"/>
      <c r="E293" s="132"/>
      <c r="F293" s="132"/>
      <c r="G293" s="132"/>
      <c r="H293" s="132"/>
    </row>
    <row r="294" customFormat="false" ht="12.75" hidden="false" customHeight="false" outlineLevel="0" collapsed="false">
      <c r="D294" s="132"/>
      <c r="E294" s="132"/>
      <c r="F294" s="132"/>
      <c r="G294" s="132"/>
      <c r="H294" s="132"/>
    </row>
    <row r="295" customFormat="false" ht="12.75" hidden="false" customHeight="false" outlineLevel="0" collapsed="false">
      <c r="D295" s="132"/>
      <c r="E295" s="132"/>
      <c r="F295" s="132"/>
      <c r="G295" s="132"/>
      <c r="H295" s="132"/>
    </row>
    <row r="296" customFormat="false" ht="12.75" hidden="false" customHeight="false" outlineLevel="0" collapsed="false">
      <c r="D296" s="132"/>
      <c r="E296" s="132"/>
      <c r="F296" s="132"/>
      <c r="G296" s="132"/>
      <c r="H296" s="132"/>
    </row>
    <row r="297" customFormat="false" ht="12.75" hidden="false" customHeight="false" outlineLevel="0" collapsed="false">
      <c r="D297" s="132"/>
      <c r="E297" s="132"/>
      <c r="F297" s="132"/>
      <c r="G297" s="132"/>
      <c r="H297" s="132"/>
    </row>
    <row r="298" customFormat="false" ht="12.75" hidden="false" customHeight="false" outlineLevel="0" collapsed="false">
      <c r="D298" s="132"/>
      <c r="E298" s="132"/>
      <c r="F298" s="132"/>
      <c r="G298" s="132"/>
      <c r="H298" s="132"/>
    </row>
    <row r="299" customFormat="false" ht="12.75" hidden="false" customHeight="false" outlineLevel="0" collapsed="false">
      <c r="D299" s="132"/>
      <c r="E299" s="132"/>
      <c r="F299" s="132"/>
      <c r="G299" s="132"/>
      <c r="H299" s="132"/>
    </row>
    <row r="300" customFormat="false" ht="12.75" hidden="false" customHeight="false" outlineLevel="0" collapsed="false">
      <c r="D300" s="132"/>
      <c r="E300" s="132"/>
      <c r="F300" s="132"/>
      <c r="G300" s="132"/>
      <c r="H300" s="132"/>
    </row>
    <row r="301" customFormat="false" ht="12.75" hidden="false" customHeight="false" outlineLevel="0" collapsed="false">
      <c r="D301" s="132"/>
      <c r="E301" s="132"/>
      <c r="F301" s="132"/>
      <c r="G301" s="132"/>
      <c r="H301" s="132"/>
    </row>
    <row r="302" customFormat="false" ht="12.75" hidden="false" customHeight="false" outlineLevel="0" collapsed="false">
      <c r="D302" s="132"/>
      <c r="E302" s="132"/>
      <c r="F302" s="132"/>
      <c r="G302" s="132"/>
      <c r="H302" s="132"/>
    </row>
    <row r="303" customFormat="false" ht="12.75" hidden="false" customHeight="false" outlineLevel="0" collapsed="false">
      <c r="D303" s="132"/>
      <c r="E303" s="132"/>
      <c r="F303" s="132"/>
      <c r="G303" s="132"/>
      <c r="H303" s="132"/>
    </row>
    <row r="304" customFormat="false" ht="12.75" hidden="false" customHeight="false" outlineLevel="0" collapsed="false">
      <c r="D304" s="132"/>
      <c r="E304" s="132"/>
      <c r="F304" s="132"/>
      <c r="G304" s="132"/>
      <c r="H304" s="132"/>
    </row>
    <row r="305" customFormat="false" ht="12.75" hidden="false" customHeight="false" outlineLevel="0" collapsed="false">
      <c r="D305" s="132"/>
      <c r="E305" s="132"/>
      <c r="F305" s="132"/>
      <c r="G305" s="132"/>
      <c r="H305" s="132"/>
    </row>
    <row r="306" customFormat="false" ht="12.75" hidden="false" customHeight="false" outlineLevel="0" collapsed="false">
      <c r="D306" s="132"/>
      <c r="E306" s="132"/>
      <c r="F306" s="132"/>
      <c r="G306" s="132"/>
      <c r="H306" s="132"/>
    </row>
    <row r="307" customFormat="false" ht="12.75" hidden="false" customHeight="false" outlineLevel="0" collapsed="false">
      <c r="D307" s="132"/>
      <c r="E307" s="132"/>
      <c r="F307" s="132"/>
      <c r="G307" s="132"/>
      <c r="H307" s="132"/>
    </row>
    <row r="308" customFormat="false" ht="12.75" hidden="false" customHeight="false" outlineLevel="0" collapsed="false">
      <c r="D308" s="132"/>
      <c r="E308" s="132"/>
      <c r="F308" s="132"/>
      <c r="G308" s="132"/>
      <c r="H308" s="132"/>
    </row>
    <row r="309" customFormat="false" ht="12.75" hidden="false" customHeight="false" outlineLevel="0" collapsed="false">
      <c r="D309" s="132"/>
      <c r="E309" s="132"/>
      <c r="F309" s="132"/>
      <c r="G309" s="132"/>
      <c r="H309" s="132"/>
    </row>
    <row r="310" customFormat="false" ht="12.75" hidden="false" customHeight="false" outlineLevel="0" collapsed="false">
      <c r="D310" s="132"/>
      <c r="E310" s="132"/>
      <c r="F310" s="132"/>
      <c r="G310" s="132"/>
      <c r="H310" s="132"/>
    </row>
    <row r="311" customFormat="false" ht="12.75" hidden="false" customHeight="false" outlineLevel="0" collapsed="false">
      <c r="D311" s="132"/>
      <c r="E311" s="132"/>
      <c r="F311" s="132"/>
      <c r="G311" s="132"/>
      <c r="H311" s="132"/>
    </row>
    <row r="312" customFormat="false" ht="12.75" hidden="false" customHeight="false" outlineLevel="0" collapsed="false">
      <c r="D312" s="132"/>
      <c r="E312" s="132"/>
      <c r="F312" s="132"/>
      <c r="G312" s="132"/>
      <c r="H312" s="132"/>
    </row>
    <row r="313" customFormat="false" ht="12.75" hidden="false" customHeight="false" outlineLevel="0" collapsed="false">
      <c r="D313" s="132"/>
      <c r="E313" s="132"/>
      <c r="F313" s="132"/>
      <c r="G313" s="132"/>
      <c r="H313" s="132"/>
    </row>
    <row r="314" customFormat="false" ht="12.75" hidden="false" customHeight="false" outlineLevel="0" collapsed="false">
      <c r="D314" s="132"/>
      <c r="E314" s="132"/>
      <c r="F314" s="132"/>
      <c r="G314" s="132"/>
      <c r="H314" s="132"/>
    </row>
    <row r="315" customFormat="false" ht="12.75" hidden="false" customHeight="false" outlineLevel="0" collapsed="false">
      <c r="D315" s="132"/>
      <c r="E315" s="132"/>
      <c r="F315" s="132"/>
      <c r="G315" s="132"/>
      <c r="H315" s="132"/>
    </row>
    <row r="316" customFormat="false" ht="12.75" hidden="false" customHeight="false" outlineLevel="0" collapsed="false">
      <c r="D316" s="132"/>
      <c r="E316" s="132"/>
      <c r="F316" s="132"/>
      <c r="G316" s="132"/>
      <c r="H316" s="132"/>
    </row>
    <row r="317" customFormat="false" ht="12.75" hidden="false" customHeight="false" outlineLevel="0" collapsed="false">
      <c r="D317" s="132"/>
      <c r="E317" s="132"/>
      <c r="F317" s="132"/>
      <c r="G317" s="132"/>
      <c r="H317" s="132"/>
    </row>
    <row r="318" customFormat="false" ht="12.75" hidden="false" customHeight="false" outlineLevel="0" collapsed="false">
      <c r="D318" s="132"/>
      <c r="E318" s="132"/>
      <c r="F318" s="132"/>
      <c r="G318" s="132"/>
      <c r="H318" s="132"/>
    </row>
    <row r="319" customFormat="false" ht="12.75" hidden="false" customHeight="false" outlineLevel="0" collapsed="false">
      <c r="D319" s="132"/>
      <c r="E319" s="132"/>
      <c r="F319" s="132"/>
      <c r="G319" s="132"/>
      <c r="H319" s="132"/>
    </row>
    <row r="320" customFormat="false" ht="12.75" hidden="false" customHeight="false" outlineLevel="0" collapsed="false">
      <c r="D320" s="132"/>
      <c r="E320" s="132"/>
      <c r="F320" s="132"/>
      <c r="G320" s="132"/>
      <c r="H320" s="132"/>
    </row>
    <row r="321" customFormat="false" ht="12.75" hidden="false" customHeight="false" outlineLevel="0" collapsed="false">
      <c r="D321" s="132"/>
      <c r="E321" s="132"/>
      <c r="F321" s="132"/>
      <c r="G321" s="132"/>
      <c r="H321" s="132"/>
    </row>
    <row r="322" customFormat="false" ht="12.75" hidden="false" customHeight="false" outlineLevel="0" collapsed="false">
      <c r="D322" s="132"/>
      <c r="E322" s="132"/>
      <c r="F322" s="132"/>
      <c r="G322" s="132"/>
      <c r="H322" s="132"/>
    </row>
    <row r="323" customFormat="false" ht="12.75" hidden="false" customHeight="false" outlineLevel="0" collapsed="false">
      <c r="D323" s="132"/>
      <c r="E323" s="132"/>
      <c r="F323" s="132"/>
      <c r="G323" s="132"/>
      <c r="H323" s="132"/>
    </row>
    <row r="324" customFormat="false" ht="12.75" hidden="false" customHeight="false" outlineLevel="0" collapsed="false">
      <c r="D324" s="132"/>
      <c r="E324" s="132"/>
      <c r="F324" s="132"/>
      <c r="G324" s="132"/>
      <c r="H324" s="132"/>
    </row>
    <row r="325" customFormat="false" ht="12.75" hidden="false" customHeight="false" outlineLevel="0" collapsed="false">
      <c r="D325" s="132"/>
      <c r="E325" s="132"/>
      <c r="F325" s="132"/>
      <c r="G325" s="132"/>
      <c r="H325" s="132"/>
    </row>
    <row r="326" customFormat="false" ht="12.75" hidden="false" customHeight="false" outlineLevel="0" collapsed="false">
      <c r="D326" s="132"/>
      <c r="E326" s="132"/>
      <c r="F326" s="132"/>
      <c r="G326" s="132"/>
      <c r="H326" s="132"/>
    </row>
    <row r="327" customFormat="false" ht="12.75" hidden="false" customHeight="false" outlineLevel="0" collapsed="false">
      <c r="D327" s="132"/>
      <c r="E327" s="132"/>
      <c r="F327" s="132"/>
      <c r="G327" s="132"/>
      <c r="H327" s="132"/>
    </row>
    <row r="328" customFormat="false" ht="12.75" hidden="false" customHeight="false" outlineLevel="0" collapsed="false">
      <c r="D328" s="132"/>
      <c r="E328" s="132"/>
      <c r="F328" s="132"/>
      <c r="G328" s="132"/>
      <c r="H328" s="132"/>
    </row>
    <row r="329" customFormat="false" ht="12.75" hidden="false" customHeight="false" outlineLevel="0" collapsed="false">
      <c r="D329" s="132"/>
      <c r="E329" s="132"/>
      <c r="F329" s="132"/>
      <c r="G329" s="132"/>
      <c r="H329" s="132"/>
    </row>
    <row r="330" customFormat="false" ht="12.75" hidden="false" customHeight="false" outlineLevel="0" collapsed="false">
      <c r="D330" s="132"/>
      <c r="E330" s="132"/>
      <c r="F330" s="132"/>
      <c r="G330" s="132"/>
      <c r="H330" s="132"/>
    </row>
    <row r="331" customFormat="false" ht="12.75" hidden="false" customHeight="false" outlineLevel="0" collapsed="false">
      <c r="D331" s="132"/>
      <c r="E331" s="132"/>
      <c r="F331" s="132"/>
      <c r="G331" s="132"/>
      <c r="H331" s="132"/>
    </row>
    <row r="332" customFormat="false" ht="12.75" hidden="false" customHeight="false" outlineLevel="0" collapsed="false">
      <c r="D332" s="132"/>
      <c r="E332" s="132"/>
      <c r="F332" s="132"/>
      <c r="G332" s="132"/>
      <c r="H332" s="132"/>
    </row>
    <row r="333" customFormat="false" ht="12.75" hidden="false" customHeight="false" outlineLevel="0" collapsed="false">
      <c r="D333" s="132"/>
      <c r="E333" s="132"/>
      <c r="F333" s="132"/>
      <c r="G333" s="132"/>
      <c r="H333" s="132"/>
    </row>
    <row r="334" customFormat="false" ht="12.75" hidden="false" customHeight="false" outlineLevel="0" collapsed="false">
      <c r="D334" s="132"/>
      <c r="E334" s="132"/>
      <c r="F334" s="132"/>
      <c r="G334" s="132"/>
      <c r="H334" s="132"/>
    </row>
    <row r="335" customFormat="false" ht="12.75" hidden="false" customHeight="false" outlineLevel="0" collapsed="false">
      <c r="D335" s="132"/>
      <c r="E335" s="132"/>
      <c r="F335" s="132"/>
      <c r="G335" s="132"/>
      <c r="H335" s="132"/>
    </row>
    <row r="336" customFormat="false" ht="12.75" hidden="false" customHeight="false" outlineLevel="0" collapsed="false">
      <c r="D336" s="132"/>
      <c r="E336" s="132"/>
      <c r="F336" s="132"/>
      <c r="G336" s="132"/>
      <c r="H336" s="132"/>
    </row>
    <row r="337" customFormat="false" ht="12.75" hidden="false" customHeight="false" outlineLevel="0" collapsed="false">
      <c r="D337" s="132"/>
      <c r="E337" s="132"/>
      <c r="F337" s="132"/>
      <c r="G337" s="132"/>
      <c r="H337" s="132"/>
    </row>
    <row r="338" customFormat="false" ht="12.75" hidden="false" customHeight="false" outlineLevel="0" collapsed="false">
      <c r="D338" s="132"/>
      <c r="E338" s="132"/>
      <c r="F338" s="132"/>
      <c r="G338" s="132"/>
      <c r="H338" s="132"/>
    </row>
    <row r="339" customFormat="false" ht="12.75" hidden="false" customHeight="false" outlineLevel="0" collapsed="false">
      <c r="D339" s="132"/>
      <c r="E339" s="132"/>
      <c r="F339" s="132"/>
      <c r="G339" s="132"/>
      <c r="H339" s="132"/>
    </row>
    <row r="340" customFormat="false" ht="12.75" hidden="false" customHeight="false" outlineLevel="0" collapsed="false">
      <c r="D340" s="132"/>
      <c r="E340" s="132"/>
      <c r="F340" s="132"/>
      <c r="G340" s="132"/>
      <c r="H340" s="132"/>
    </row>
    <row r="341" customFormat="false" ht="12.75" hidden="false" customHeight="false" outlineLevel="0" collapsed="false">
      <c r="D341" s="132"/>
      <c r="E341" s="132"/>
      <c r="F341" s="132"/>
      <c r="G341" s="132"/>
      <c r="H341" s="132"/>
    </row>
    <row r="342" customFormat="false" ht="12.75" hidden="false" customHeight="false" outlineLevel="0" collapsed="false">
      <c r="D342" s="132"/>
      <c r="E342" s="132"/>
      <c r="F342" s="132"/>
      <c r="G342" s="132"/>
      <c r="H342" s="132"/>
    </row>
    <row r="343" customFormat="false" ht="12.75" hidden="false" customHeight="false" outlineLevel="0" collapsed="false">
      <c r="D343" s="132"/>
      <c r="E343" s="132"/>
      <c r="F343" s="132"/>
      <c r="G343" s="132"/>
      <c r="H343" s="132"/>
    </row>
    <row r="344" customFormat="false" ht="12.75" hidden="false" customHeight="false" outlineLevel="0" collapsed="false">
      <c r="D344" s="132"/>
      <c r="E344" s="132"/>
      <c r="F344" s="132"/>
      <c r="G344" s="132"/>
      <c r="H344" s="132"/>
    </row>
    <row r="345" customFormat="false" ht="12.75" hidden="false" customHeight="false" outlineLevel="0" collapsed="false">
      <c r="D345" s="132"/>
      <c r="E345" s="132"/>
      <c r="F345" s="132"/>
      <c r="G345" s="132"/>
      <c r="H345" s="132"/>
    </row>
    <row r="346" customFormat="false" ht="12.75" hidden="false" customHeight="false" outlineLevel="0" collapsed="false">
      <c r="D346" s="132"/>
      <c r="E346" s="132"/>
      <c r="F346" s="132"/>
      <c r="G346" s="132"/>
      <c r="H346" s="132"/>
    </row>
    <row r="347" customFormat="false" ht="12.75" hidden="false" customHeight="false" outlineLevel="0" collapsed="false">
      <c r="D347" s="132"/>
      <c r="E347" s="132"/>
      <c r="F347" s="132"/>
      <c r="G347" s="132"/>
      <c r="H347" s="132"/>
    </row>
    <row r="348" customFormat="false" ht="12.75" hidden="false" customHeight="false" outlineLevel="0" collapsed="false">
      <c r="D348" s="132"/>
      <c r="E348" s="132"/>
      <c r="F348" s="132"/>
      <c r="G348" s="132"/>
      <c r="H348" s="132"/>
    </row>
    <row r="349" customFormat="false" ht="12.75" hidden="false" customHeight="false" outlineLevel="0" collapsed="false">
      <c r="D349" s="132"/>
      <c r="E349" s="132"/>
      <c r="F349" s="132"/>
      <c r="G349" s="132"/>
      <c r="H349" s="132"/>
    </row>
    <row r="350" customFormat="false" ht="12.75" hidden="false" customHeight="false" outlineLevel="0" collapsed="false">
      <c r="D350" s="132"/>
      <c r="E350" s="132"/>
      <c r="F350" s="132"/>
      <c r="G350" s="132"/>
      <c r="H350" s="132"/>
    </row>
    <row r="351" customFormat="false" ht="12.75" hidden="false" customHeight="false" outlineLevel="0" collapsed="false">
      <c r="D351" s="132"/>
      <c r="E351" s="132"/>
      <c r="F351" s="132"/>
      <c r="G351" s="132"/>
      <c r="H351" s="132"/>
    </row>
    <row r="352" customFormat="false" ht="12.75" hidden="false" customHeight="false" outlineLevel="0" collapsed="false">
      <c r="D352" s="132"/>
      <c r="E352" s="132"/>
      <c r="F352" s="132"/>
      <c r="G352" s="132"/>
      <c r="H352" s="132"/>
    </row>
    <row r="353" customFormat="false" ht="12.75" hidden="false" customHeight="false" outlineLevel="0" collapsed="false">
      <c r="D353" s="132"/>
      <c r="E353" s="132"/>
      <c r="F353" s="132"/>
      <c r="G353" s="132"/>
      <c r="H353" s="132"/>
    </row>
    <row r="354" customFormat="false" ht="12.75" hidden="false" customHeight="false" outlineLevel="0" collapsed="false">
      <c r="D354" s="132"/>
      <c r="E354" s="132"/>
      <c r="F354" s="132"/>
      <c r="G354" s="132"/>
      <c r="H354" s="132"/>
    </row>
    <row r="355" customFormat="false" ht="12.75" hidden="false" customHeight="false" outlineLevel="0" collapsed="false">
      <c r="D355" s="132"/>
      <c r="E355" s="132"/>
      <c r="F355" s="132"/>
      <c r="G355" s="132"/>
      <c r="H355" s="132"/>
    </row>
    <row r="356" customFormat="false" ht="12.75" hidden="false" customHeight="false" outlineLevel="0" collapsed="false">
      <c r="D356" s="132"/>
      <c r="E356" s="132"/>
      <c r="F356" s="132"/>
      <c r="G356" s="132"/>
      <c r="H356" s="132"/>
    </row>
    <row r="357" customFormat="false" ht="12.75" hidden="false" customHeight="false" outlineLevel="0" collapsed="false">
      <c r="D357" s="132"/>
      <c r="E357" s="132"/>
      <c r="F357" s="132"/>
      <c r="G357" s="132"/>
      <c r="H357" s="132"/>
    </row>
    <row r="358" customFormat="false" ht="12.75" hidden="false" customHeight="false" outlineLevel="0" collapsed="false">
      <c r="D358" s="132"/>
      <c r="E358" s="132"/>
      <c r="F358" s="132"/>
      <c r="G358" s="132"/>
      <c r="H358" s="132"/>
    </row>
    <row r="359" customFormat="false" ht="12.75" hidden="false" customHeight="false" outlineLevel="0" collapsed="false">
      <c r="D359" s="132"/>
      <c r="E359" s="132"/>
      <c r="F359" s="132"/>
      <c r="G359" s="132"/>
      <c r="H359" s="132"/>
    </row>
    <row r="360" customFormat="false" ht="12.75" hidden="false" customHeight="false" outlineLevel="0" collapsed="false">
      <c r="D360" s="132"/>
      <c r="E360" s="132"/>
      <c r="F360" s="132"/>
      <c r="G360" s="132"/>
      <c r="H360" s="132"/>
    </row>
    <row r="361" customFormat="false" ht="12.75" hidden="false" customHeight="false" outlineLevel="0" collapsed="false">
      <c r="D361" s="132"/>
      <c r="E361" s="132"/>
      <c r="F361" s="132"/>
      <c r="G361" s="132"/>
      <c r="H361" s="132"/>
    </row>
    <row r="362" customFormat="false" ht="12.75" hidden="false" customHeight="false" outlineLevel="0" collapsed="false">
      <c r="D362" s="132"/>
      <c r="E362" s="132"/>
      <c r="F362" s="132"/>
      <c r="G362" s="132"/>
      <c r="H362" s="132"/>
    </row>
    <row r="363" customFormat="false" ht="12.75" hidden="false" customHeight="false" outlineLevel="0" collapsed="false">
      <c r="D363" s="132"/>
      <c r="E363" s="132"/>
      <c r="F363" s="132"/>
      <c r="G363" s="132"/>
      <c r="H363" s="132"/>
    </row>
    <row r="364" customFormat="false" ht="12.75" hidden="false" customHeight="false" outlineLevel="0" collapsed="false">
      <c r="D364" s="132"/>
      <c r="E364" s="132"/>
      <c r="F364" s="132"/>
      <c r="G364" s="132"/>
      <c r="H364" s="132"/>
    </row>
    <row r="365" customFormat="false" ht="12.75" hidden="false" customHeight="false" outlineLevel="0" collapsed="false">
      <c r="D365" s="132"/>
      <c r="E365" s="132"/>
      <c r="F365" s="132"/>
      <c r="G365" s="132"/>
      <c r="H365" s="132"/>
    </row>
    <row r="366" customFormat="false" ht="12.75" hidden="false" customHeight="false" outlineLevel="0" collapsed="false">
      <c r="D366" s="132"/>
      <c r="E366" s="132"/>
      <c r="F366" s="132"/>
      <c r="G366" s="132"/>
      <c r="H366" s="132"/>
    </row>
    <row r="367" customFormat="false" ht="12.75" hidden="false" customHeight="false" outlineLevel="0" collapsed="false">
      <c r="D367" s="132"/>
      <c r="E367" s="132"/>
      <c r="F367" s="132"/>
      <c r="G367" s="132"/>
      <c r="H367" s="132"/>
    </row>
    <row r="368" customFormat="false" ht="12.75" hidden="false" customHeight="false" outlineLevel="0" collapsed="false">
      <c r="D368" s="132"/>
      <c r="E368" s="132"/>
      <c r="F368" s="132"/>
      <c r="G368" s="132"/>
      <c r="H368" s="132"/>
    </row>
    <row r="369" customFormat="false" ht="12.75" hidden="false" customHeight="false" outlineLevel="0" collapsed="false">
      <c r="D369" s="132"/>
      <c r="E369" s="132"/>
      <c r="F369" s="132"/>
      <c r="G369" s="132"/>
      <c r="H369" s="132"/>
    </row>
    <row r="370" customFormat="false" ht="12.75" hidden="false" customHeight="false" outlineLevel="0" collapsed="false">
      <c r="D370" s="132"/>
      <c r="E370" s="132"/>
      <c r="F370" s="132"/>
      <c r="G370" s="132"/>
      <c r="H370" s="132"/>
    </row>
    <row r="371" customFormat="false" ht="12.75" hidden="false" customHeight="false" outlineLevel="0" collapsed="false">
      <c r="D371" s="132"/>
      <c r="E371" s="132"/>
      <c r="F371" s="132"/>
      <c r="G371" s="132"/>
      <c r="H371" s="132"/>
    </row>
    <row r="372" customFormat="false" ht="12.75" hidden="false" customHeight="false" outlineLevel="0" collapsed="false">
      <c r="D372" s="132"/>
      <c r="E372" s="132"/>
      <c r="F372" s="132"/>
      <c r="G372" s="132"/>
      <c r="H372" s="132"/>
    </row>
    <row r="373" customFormat="false" ht="12.75" hidden="false" customHeight="false" outlineLevel="0" collapsed="false">
      <c r="D373" s="132"/>
      <c r="E373" s="132"/>
      <c r="F373" s="132"/>
      <c r="G373" s="132"/>
      <c r="H373" s="132"/>
    </row>
    <row r="374" customFormat="false" ht="12.75" hidden="false" customHeight="false" outlineLevel="0" collapsed="false">
      <c r="D374" s="132"/>
      <c r="E374" s="132"/>
      <c r="F374" s="132"/>
      <c r="G374" s="132"/>
      <c r="H374" s="132"/>
    </row>
    <row r="375" customFormat="false" ht="12.75" hidden="false" customHeight="false" outlineLevel="0" collapsed="false">
      <c r="D375" s="132"/>
      <c r="E375" s="132"/>
      <c r="F375" s="132"/>
      <c r="G375" s="132"/>
      <c r="H375" s="132"/>
    </row>
    <row r="376" customFormat="false" ht="12.75" hidden="false" customHeight="false" outlineLevel="0" collapsed="false">
      <c r="D376" s="132"/>
      <c r="E376" s="132"/>
      <c r="F376" s="132"/>
      <c r="G376" s="132"/>
      <c r="H376" s="132"/>
    </row>
    <row r="377" customFormat="false" ht="12.75" hidden="false" customHeight="false" outlineLevel="0" collapsed="false">
      <c r="D377" s="132"/>
      <c r="E377" s="132"/>
      <c r="F377" s="132"/>
      <c r="G377" s="132"/>
      <c r="H377" s="132"/>
    </row>
    <row r="378" customFormat="false" ht="12.75" hidden="false" customHeight="false" outlineLevel="0" collapsed="false">
      <c r="D378" s="132"/>
      <c r="E378" s="132"/>
      <c r="F378" s="132"/>
      <c r="G378" s="132"/>
      <c r="H378" s="132"/>
    </row>
    <row r="379" customFormat="false" ht="12.75" hidden="false" customHeight="false" outlineLevel="0" collapsed="false">
      <c r="D379" s="132"/>
      <c r="E379" s="132"/>
      <c r="F379" s="132"/>
      <c r="G379" s="132"/>
      <c r="H379" s="132"/>
    </row>
    <row r="380" customFormat="false" ht="12.75" hidden="false" customHeight="false" outlineLevel="0" collapsed="false">
      <c r="D380" s="132"/>
      <c r="E380" s="132"/>
      <c r="F380" s="132"/>
      <c r="G380" s="132"/>
      <c r="H380" s="132"/>
    </row>
    <row r="381" customFormat="false" ht="12.75" hidden="false" customHeight="false" outlineLevel="0" collapsed="false">
      <c r="D381" s="132"/>
      <c r="E381" s="132"/>
      <c r="F381" s="132"/>
      <c r="G381" s="132"/>
      <c r="H381" s="132"/>
    </row>
    <row r="382" customFormat="false" ht="12.75" hidden="false" customHeight="false" outlineLevel="0" collapsed="false">
      <c r="D382" s="132"/>
      <c r="E382" s="132"/>
      <c r="F382" s="132"/>
      <c r="G382" s="132"/>
      <c r="H382" s="132"/>
    </row>
    <row r="383" customFormat="false" ht="12.75" hidden="false" customHeight="false" outlineLevel="0" collapsed="false">
      <c r="D383" s="132"/>
      <c r="E383" s="132"/>
      <c r="F383" s="132"/>
      <c r="G383" s="132"/>
      <c r="H383" s="132"/>
    </row>
    <row r="384" customFormat="false" ht="12.75" hidden="false" customHeight="false" outlineLevel="0" collapsed="false">
      <c r="D384" s="132"/>
      <c r="E384" s="132"/>
      <c r="F384" s="132"/>
      <c r="G384" s="132"/>
      <c r="H384" s="132"/>
    </row>
    <row r="385" customFormat="false" ht="12.75" hidden="false" customHeight="false" outlineLevel="0" collapsed="false">
      <c r="D385" s="132"/>
      <c r="E385" s="132"/>
      <c r="F385" s="132"/>
      <c r="G385" s="132"/>
      <c r="H385" s="132"/>
    </row>
    <row r="386" customFormat="false" ht="12.75" hidden="false" customHeight="false" outlineLevel="0" collapsed="false">
      <c r="D386" s="132"/>
      <c r="E386" s="132"/>
      <c r="F386" s="132"/>
      <c r="G386" s="132"/>
      <c r="H386" s="132"/>
    </row>
    <row r="387" customFormat="false" ht="12.75" hidden="false" customHeight="false" outlineLevel="0" collapsed="false">
      <c r="D387" s="132"/>
      <c r="E387" s="132"/>
      <c r="F387" s="132"/>
      <c r="G387" s="132"/>
      <c r="H387" s="132"/>
    </row>
    <row r="388" customFormat="false" ht="12.75" hidden="false" customHeight="false" outlineLevel="0" collapsed="false">
      <c r="D388" s="132"/>
      <c r="E388" s="132"/>
      <c r="F388" s="132"/>
      <c r="G388" s="132"/>
      <c r="H388" s="132"/>
    </row>
    <row r="389" customFormat="false" ht="12.75" hidden="false" customHeight="false" outlineLevel="0" collapsed="false">
      <c r="D389" s="132"/>
      <c r="E389" s="132"/>
      <c r="F389" s="132"/>
      <c r="G389" s="132"/>
      <c r="H389" s="132"/>
    </row>
    <row r="390" customFormat="false" ht="12.75" hidden="false" customHeight="false" outlineLevel="0" collapsed="false">
      <c r="D390" s="132"/>
      <c r="E390" s="132"/>
      <c r="F390" s="132"/>
      <c r="G390" s="132"/>
      <c r="H390" s="132"/>
    </row>
    <row r="391" customFormat="false" ht="12.75" hidden="false" customHeight="false" outlineLevel="0" collapsed="false">
      <c r="D391" s="132"/>
      <c r="E391" s="132"/>
      <c r="F391" s="132"/>
      <c r="G391" s="132"/>
      <c r="H391" s="132"/>
    </row>
    <row r="392" customFormat="false" ht="12.75" hidden="false" customHeight="false" outlineLevel="0" collapsed="false">
      <c r="D392" s="132"/>
      <c r="E392" s="132"/>
      <c r="F392" s="132"/>
      <c r="G392" s="132"/>
      <c r="H392" s="132"/>
    </row>
    <row r="393" customFormat="false" ht="12.75" hidden="false" customHeight="false" outlineLevel="0" collapsed="false">
      <c r="D393" s="132"/>
      <c r="E393" s="132"/>
      <c r="F393" s="132"/>
      <c r="G393" s="132"/>
      <c r="H393" s="132"/>
    </row>
    <row r="394" customFormat="false" ht="12.75" hidden="false" customHeight="false" outlineLevel="0" collapsed="false">
      <c r="D394" s="132"/>
      <c r="E394" s="132"/>
      <c r="F394" s="132"/>
      <c r="G394" s="132"/>
      <c r="H394" s="132"/>
    </row>
    <row r="395" customFormat="false" ht="12.75" hidden="false" customHeight="false" outlineLevel="0" collapsed="false">
      <c r="D395" s="132"/>
      <c r="E395" s="132"/>
      <c r="F395" s="132"/>
      <c r="G395" s="132"/>
      <c r="H395" s="132"/>
    </row>
    <row r="396" customFormat="false" ht="12.75" hidden="false" customHeight="false" outlineLevel="0" collapsed="false">
      <c r="D396" s="132"/>
      <c r="E396" s="132"/>
      <c r="F396" s="132"/>
      <c r="G396" s="132"/>
      <c r="H396" s="132"/>
    </row>
    <row r="397" customFormat="false" ht="12.75" hidden="false" customHeight="false" outlineLevel="0" collapsed="false">
      <c r="D397" s="132"/>
      <c r="E397" s="132"/>
      <c r="F397" s="132"/>
      <c r="G397" s="132"/>
      <c r="H397" s="132"/>
    </row>
    <row r="398" customFormat="false" ht="12.75" hidden="false" customHeight="false" outlineLevel="0" collapsed="false">
      <c r="D398" s="132"/>
      <c r="E398" s="132"/>
      <c r="F398" s="132"/>
      <c r="G398" s="132"/>
      <c r="H398" s="132"/>
    </row>
    <row r="399" customFormat="false" ht="12.75" hidden="false" customHeight="false" outlineLevel="0" collapsed="false">
      <c r="D399" s="132"/>
      <c r="E399" s="132"/>
      <c r="F399" s="132"/>
      <c r="G399" s="132"/>
      <c r="H399" s="132"/>
    </row>
    <row r="400" customFormat="false" ht="12.75" hidden="false" customHeight="false" outlineLevel="0" collapsed="false">
      <c r="D400" s="132"/>
      <c r="E400" s="132"/>
      <c r="F400" s="132"/>
      <c r="G400" s="132"/>
      <c r="H400" s="132"/>
    </row>
    <row r="401" customFormat="false" ht="12.75" hidden="false" customHeight="false" outlineLevel="0" collapsed="false">
      <c r="D401" s="132"/>
      <c r="E401" s="132"/>
      <c r="F401" s="132"/>
      <c r="G401" s="132"/>
      <c r="H401" s="132"/>
    </row>
    <row r="402" customFormat="false" ht="12.75" hidden="false" customHeight="false" outlineLevel="0" collapsed="false">
      <c r="D402" s="132"/>
      <c r="E402" s="132"/>
      <c r="F402" s="132"/>
      <c r="G402" s="132"/>
      <c r="H402" s="132"/>
    </row>
    <row r="403" customFormat="false" ht="12.75" hidden="false" customHeight="false" outlineLevel="0" collapsed="false">
      <c r="D403" s="132"/>
      <c r="E403" s="132"/>
      <c r="F403" s="132"/>
      <c r="G403" s="132"/>
      <c r="H403" s="132"/>
    </row>
    <row r="404" customFormat="false" ht="12.75" hidden="false" customHeight="false" outlineLevel="0" collapsed="false">
      <c r="D404" s="132"/>
      <c r="E404" s="132"/>
      <c r="F404" s="132"/>
      <c r="G404" s="132"/>
      <c r="H404" s="132"/>
    </row>
    <row r="405" customFormat="false" ht="12.75" hidden="false" customHeight="false" outlineLevel="0" collapsed="false">
      <c r="D405" s="132"/>
      <c r="E405" s="132"/>
      <c r="F405" s="132"/>
      <c r="G405" s="132"/>
      <c r="H405" s="132"/>
    </row>
    <row r="406" customFormat="false" ht="12.75" hidden="false" customHeight="false" outlineLevel="0" collapsed="false">
      <c r="D406" s="132"/>
      <c r="E406" s="132"/>
      <c r="F406" s="132"/>
      <c r="G406" s="132"/>
      <c r="H406" s="132"/>
    </row>
    <row r="407" customFormat="false" ht="12.75" hidden="false" customHeight="false" outlineLevel="0" collapsed="false">
      <c r="D407" s="132"/>
      <c r="E407" s="132"/>
      <c r="F407" s="132"/>
      <c r="G407" s="132"/>
      <c r="H407" s="132"/>
    </row>
    <row r="408" customFormat="false" ht="12.75" hidden="false" customHeight="false" outlineLevel="0" collapsed="false">
      <c r="D408" s="132"/>
      <c r="E408" s="132"/>
      <c r="F408" s="132"/>
      <c r="G408" s="132"/>
      <c r="H408" s="132"/>
    </row>
    <row r="409" customFormat="false" ht="12.75" hidden="false" customHeight="false" outlineLevel="0" collapsed="false">
      <c r="D409" s="132"/>
      <c r="E409" s="132"/>
      <c r="F409" s="132"/>
      <c r="G409" s="132"/>
      <c r="H409" s="132"/>
    </row>
    <row r="410" customFormat="false" ht="12.75" hidden="false" customHeight="false" outlineLevel="0" collapsed="false">
      <c r="D410" s="132"/>
      <c r="E410" s="132"/>
      <c r="F410" s="132"/>
      <c r="G410" s="132"/>
      <c r="H410" s="132"/>
    </row>
    <row r="411" customFormat="false" ht="12.75" hidden="false" customHeight="false" outlineLevel="0" collapsed="false">
      <c r="D411" s="132"/>
      <c r="E411" s="132"/>
      <c r="F411" s="132"/>
      <c r="G411" s="132"/>
      <c r="H411" s="132"/>
    </row>
    <row r="412" customFormat="false" ht="12.75" hidden="false" customHeight="false" outlineLevel="0" collapsed="false">
      <c r="D412" s="132"/>
      <c r="E412" s="132"/>
      <c r="F412" s="132"/>
      <c r="G412" s="132"/>
      <c r="H412" s="132"/>
    </row>
    <row r="413" customFormat="false" ht="12.75" hidden="false" customHeight="false" outlineLevel="0" collapsed="false">
      <c r="D413" s="132"/>
      <c r="E413" s="132"/>
      <c r="F413" s="132"/>
      <c r="G413" s="132"/>
      <c r="H413" s="132"/>
    </row>
    <row r="414" customFormat="false" ht="12.75" hidden="false" customHeight="false" outlineLevel="0" collapsed="false">
      <c r="D414" s="132"/>
      <c r="E414" s="132"/>
      <c r="F414" s="132"/>
      <c r="G414" s="132"/>
      <c r="H414" s="132"/>
    </row>
    <row r="415" customFormat="false" ht="12.75" hidden="false" customHeight="false" outlineLevel="0" collapsed="false">
      <c r="D415" s="132"/>
      <c r="E415" s="132"/>
      <c r="F415" s="132"/>
      <c r="G415" s="132"/>
      <c r="H415" s="132"/>
    </row>
    <row r="416" customFormat="false" ht="12.75" hidden="false" customHeight="false" outlineLevel="0" collapsed="false">
      <c r="D416" s="132"/>
      <c r="E416" s="132"/>
      <c r="F416" s="132"/>
      <c r="G416" s="132"/>
      <c r="H416" s="132"/>
    </row>
    <row r="417" customFormat="false" ht="12.75" hidden="false" customHeight="false" outlineLevel="0" collapsed="false">
      <c r="D417" s="132"/>
      <c r="E417" s="132"/>
      <c r="F417" s="132"/>
      <c r="G417" s="132"/>
      <c r="H417" s="132"/>
    </row>
    <row r="418" customFormat="false" ht="12.75" hidden="false" customHeight="false" outlineLevel="0" collapsed="false">
      <c r="D418" s="132"/>
      <c r="E418" s="132"/>
      <c r="F418" s="132"/>
      <c r="G418" s="132"/>
      <c r="H418" s="132"/>
    </row>
    <row r="419" customFormat="false" ht="12.75" hidden="false" customHeight="false" outlineLevel="0" collapsed="false">
      <c r="D419" s="132"/>
      <c r="E419" s="132"/>
      <c r="F419" s="132"/>
      <c r="G419" s="132"/>
      <c r="H419" s="132"/>
    </row>
    <row r="420" customFormat="false" ht="12.75" hidden="false" customHeight="false" outlineLevel="0" collapsed="false">
      <c r="D420" s="132"/>
      <c r="E420" s="132"/>
      <c r="F420" s="132"/>
      <c r="G420" s="132"/>
      <c r="H420" s="132"/>
    </row>
    <row r="421" customFormat="false" ht="12.75" hidden="false" customHeight="false" outlineLevel="0" collapsed="false">
      <c r="D421" s="132"/>
      <c r="E421" s="132"/>
      <c r="F421" s="132"/>
      <c r="G421" s="132"/>
      <c r="H421" s="132"/>
    </row>
    <row r="422" customFormat="false" ht="12.75" hidden="false" customHeight="false" outlineLevel="0" collapsed="false">
      <c r="D422" s="132"/>
      <c r="E422" s="132"/>
      <c r="F422" s="132"/>
      <c r="G422" s="132"/>
      <c r="H422" s="132"/>
    </row>
    <row r="423" customFormat="false" ht="12.75" hidden="false" customHeight="false" outlineLevel="0" collapsed="false">
      <c r="D423" s="132"/>
      <c r="E423" s="132"/>
      <c r="F423" s="132"/>
      <c r="G423" s="132"/>
      <c r="H423" s="132"/>
    </row>
    <row r="424" customFormat="false" ht="12.75" hidden="false" customHeight="false" outlineLevel="0" collapsed="false">
      <c r="D424" s="132"/>
      <c r="E424" s="132"/>
      <c r="F424" s="132"/>
      <c r="G424" s="132"/>
      <c r="H424" s="132"/>
    </row>
    <row r="425" customFormat="false" ht="12.75" hidden="false" customHeight="false" outlineLevel="0" collapsed="false">
      <c r="D425" s="132"/>
      <c r="E425" s="132"/>
      <c r="F425" s="132"/>
      <c r="G425" s="132"/>
      <c r="H425" s="132"/>
    </row>
    <row r="426" customFormat="false" ht="12.75" hidden="false" customHeight="false" outlineLevel="0" collapsed="false">
      <c r="D426" s="132"/>
      <c r="E426" s="132"/>
      <c r="F426" s="132"/>
      <c r="G426" s="132"/>
      <c r="H426" s="132"/>
    </row>
    <row r="427" customFormat="false" ht="12.75" hidden="false" customHeight="false" outlineLevel="0" collapsed="false">
      <c r="D427" s="132"/>
      <c r="E427" s="132"/>
      <c r="F427" s="132"/>
      <c r="G427" s="132"/>
      <c r="H427" s="132"/>
    </row>
    <row r="428" customFormat="false" ht="12.75" hidden="false" customHeight="false" outlineLevel="0" collapsed="false">
      <c r="D428" s="132"/>
      <c r="E428" s="132"/>
      <c r="F428" s="132"/>
      <c r="G428" s="132"/>
      <c r="H428" s="132"/>
    </row>
    <row r="429" customFormat="false" ht="12.75" hidden="false" customHeight="false" outlineLevel="0" collapsed="false">
      <c r="D429" s="132"/>
      <c r="E429" s="132"/>
      <c r="F429" s="132"/>
      <c r="G429" s="132"/>
      <c r="H429" s="132"/>
    </row>
    <row r="430" customFormat="false" ht="12.75" hidden="false" customHeight="false" outlineLevel="0" collapsed="false">
      <c r="D430" s="132"/>
      <c r="E430" s="132"/>
      <c r="F430" s="132"/>
      <c r="G430" s="132"/>
      <c r="H430" s="132"/>
    </row>
    <row r="431" customFormat="false" ht="12.75" hidden="false" customHeight="false" outlineLevel="0" collapsed="false">
      <c r="D431" s="132"/>
      <c r="E431" s="132"/>
      <c r="F431" s="132"/>
      <c r="G431" s="132"/>
      <c r="H431" s="132"/>
    </row>
    <row r="432" customFormat="false" ht="12.75" hidden="false" customHeight="false" outlineLevel="0" collapsed="false">
      <c r="D432" s="132"/>
      <c r="E432" s="132"/>
      <c r="F432" s="132"/>
      <c r="G432" s="132"/>
      <c r="H432" s="132"/>
    </row>
    <row r="433" customFormat="false" ht="12.75" hidden="false" customHeight="false" outlineLevel="0" collapsed="false">
      <c r="D433" s="132"/>
      <c r="E433" s="132"/>
      <c r="F433" s="132"/>
      <c r="G433" s="132"/>
      <c r="H433" s="132"/>
    </row>
    <row r="434" customFormat="false" ht="12.75" hidden="false" customHeight="false" outlineLevel="0" collapsed="false">
      <c r="D434" s="132"/>
      <c r="E434" s="132"/>
      <c r="F434" s="132"/>
      <c r="G434" s="132"/>
      <c r="H434" s="132"/>
    </row>
    <row r="435" customFormat="false" ht="12.75" hidden="false" customHeight="false" outlineLevel="0" collapsed="false">
      <c r="D435" s="132"/>
      <c r="E435" s="132"/>
      <c r="F435" s="132"/>
      <c r="G435" s="132"/>
      <c r="H435" s="132"/>
    </row>
    <row r="436" customFormat="false" ht="12.75" hidden="false" customHeight="false" outlineLevel="0" collapsed="false">
      <c r="D436" s="132"/>
      <c r="E436" s="132"/>
      <c r="F436" s="132"/>
      <c r="G436" s="132"/>
      <c r="H436" s="132"/>
    </row>
    <row r="437" customFormat="false" ht="12.75" hidden="false" customHeight="false" outlineLevel="0" collapsed="false">
      <c r="D437" s="132"/>
      <c r="E437" s="132"/>
      <c r="F437" s="132"/>
      <c r="G437" s="132"/>
      <c r="H437" s="132"/>
    </row>
    <row r="438" customFormat="false" ht="12.75" hidden="false" customHeight="false" outlineLevel="0" collapsed="false">
      <c r="D438" s="132"/>
      <c r="E438" s="132"/>
      <c r="F438" s="132"/>
      <c r="G438" s="132"/>
      <c r="H438" s="132"/>
    </row>
    <row r="439" customFormat="false" ht="12.75" hidden="false" customHeight="false" outlineLevel="0" collapsed="false">
      <c r="D439" s="132"/>
      <c r="E439" s="132"/>
      <c r="F439" s="132"/>
      <c r="G439" s="132"/>
      <c r="H439" s="132"/>
    </row>
    <row r="440" customFormat="false" ht="12.75" hidden="false" customHeight="false" outlineLevel="0" collapsed="false">
      <c r="D440" s="132"/>
      <c r="E440" s="132"/>
      <c r="F440" s="132"/>
      <c r="G440" s="132"/>
      <c r="H440" s="132"/>
    </row>
    <row r="441" customFormat="false" ht="12.75" hidden="false" customHeight="false" outlineLevel="0" collapsed="false">
      <c r="D441" s="132"/>
      <c r="E441" s="132"/>
      <c r="F441" s="132"/>
      <c r="G441" s="132"/>
      <c r="H441" s="132"/>
    </row>
    <row r="442" customFormat="false" ht="12.75" hidden="false" customHeight="false" outlineLevel="0" collapsed="false">
      <c r="D442" s="132"/>
      <c r="E442" s="132"/>
      <c r="F442" s="132"/>
      <c r="G442" s="132"/>
      <c r="H442" s="132"/>
    </row>
    <row r="443" customFormat="false" ht="12.75" hidden="false" customHeight="false" outlineLevel="0" collapsed="false">
      <c r="D443" s="132"/>
      <c r="E443" s="132"/>
      <c r="F443" s="132"/>
      <c r="G443" s="132"/>
      <c r="H443" s="132"/>
    </row>
    <row r="444" customFormat="false" ht="12.75" hidden="false" customHeight="false" outlineLevel="0" collapsed="false">
      <c r="D444" s="132"/>
      <c r="E444" s="132"/>
      <c r="F444" s="132"/>
      <c r="G444" s="132"/>
      <c r="H444" s="132"/>
    </row>
    <row r="445" customFormat="false" ht="12.75" hidden="false" customHeight="false" outlineLevel="0" collapsed="false">
      <c r="D445" s="132"/>
      <c r="E445" s="132"/>
      <c r="F445" s="132"/>
      <c r="G445" s="132"/>
      <c r="H445" s="132"/>
    </row>
  </sheetData>
  <sheetProtection sheet="true" password="ffa8"/>
  <mergeCells count="1">
    <mergeCell ref="A1:G1"/>
  </mergeCells>
  <dataValidations count="1">
    <dataValidation allowBlank="true" errorStyle="stop" operator="greaterThan" showDropDown="false" showErrorMessage="true" showInputMessage="false" sqref="E4:E5 E9:E20 E24:E27 E31:E34 E38:E41 E45:E48 E52:E59 E63:E70 E74:E77 E81:E82 E86:E99 E103:E120 E124:E141 E145:E152" type="decimal">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69" width="10.13"/>
    <col collapsed="false" customWidth="false" hidden="false" outlineLevel="0" max="2" min="2" style="69" width="9.14"/>
    <col collapsed="false" customWidth="true" hidden="false" outlineLevel="0" max="6" min="3" style="69" width="16.28"/>
    <col collapsed="false" customWidth="true" hidden="false" outlineLevel="0" max="7" min="7" style="69" width="11.42"/>
    <col collapsed="false" customWidth="true" hidden="false" outlineLevel="0" max="8" min="8" style="69" width="12.56"/>
    <col collapsed="false" customWidth="false" hidden="false" outlineLevel="0" max="257" min="9" style="69" width="9.14"/>
  </cols>
  <sheetData>
    <row r="1" customFormat="false" ht="18" hidden="false" customHeight="false" outlineLevel="0" collapsed="false">
      <c r="A1" s="124" t="s">
        <v>560</v>
      </c>
      <c r="B1" s="124"/>
      <c r="C1" s="124"/>
      <c r="D1" s="124"/>
      <c r="E1" s="124"/>
      <c r="F1" s="124"/>
      <c r="G1" s="124"/>
      <c r="H1" s="124"/>
    </row>
    <row r="2" customFormat="false" ht="18" hidden="false" customHeight="false" outlineLevel="0" collapsed="false">
      <c r="A2" s="141"/>
      <c r="B2" s="141"/>
      <c r="C2" s="141"/>
      <c r="D2" s="141"/>
      <c r="E2" s="141"/>
      <c r="F2" s="141"/>
      <c r="G2" s="141"/>
      <c r="H2" s="141"/>
    </row>
    <row r="3" customFormat="false" ht="18" hidden="false" customHeight="false" outlineLevel="0" collapsed="false">
      <c r="A3" s="141"/>
      <c r="B3" s="141"/>
      <c r="C3" s="141"/>
      <c r="D3" s="141"/>
      <c r="E3" s="141"/>
      <c r="F3" s="141"/>
      <c r="G3" s="141"/>
      <c r="H3" s="141"/>
    </row>
    <row r="4" customFormat="false" ht="13.5" hidden="false" customHeight="false" outlineLevel="0" collapsed="false">
      <c r="A4" s="142" t="s">
        <v>561</v>
      </c>
    </row>
    <row r="5" customFormat="false" ht="13.5" hidden="false" customHeight="false" outlineLevel="0" collapsed="false">
      <c r="B5" s="143" t="s">
        <v>562</v>
      </c>
      <c r="C5" s="143" t="s">
        <v>563</v>
      </c>
    </row>
    <row r="6" customFormat="false" ht="12.75" hidden="false" customHeight="false" outlineLevel="0" collapsed="false">
      <c r="B6" s="144"/>
      <c r="C6" s="145"/>
    </row>
    <row r="7" customFormat="false" ht="12.75" hidden="false" customHeight="false" outlineLevel="0" collapsed="false">
      <c r="B7" s="146"/>
      <c r="C7" s="147"/>
    </row>
    <row r="8" customFormat="false" ht="12.75" hidden="false" customHeight="false" outlineLevel="0" collapsed="false">
      <c r="B8" s="146"/>
      <c r="C8" s="145"/>
    </row>
    <row r="9" customFormat="false" ht="12.75" hidden="false" customHeight="false" outlineLevel="0" collapsed="false">
      <c r="B9" s="146"/>
      <c r="C9" s="147"/>
    </row>
    <row r="10" customFormat="false" ht="12.75" hidden="false" customHeight="false" outlineLevel="0" collapsed="false">
      <c r="B10" s="146"/>
      <c r="C10" s="145"/>
    </row>
    <row r="11" customFormat="false" ht="12.75" hidden="false" customHeight="false" outlineLevel="0" collapsed="false">
      <c r="B11" s="146"/>
      <c r="C11" s="147"/>
    </row>
    <row r="12" customFormat="false" ht="12.75" hidden="false" customHeight="false" outlineLevel="0" collapsed="false">
      <c r="B12" s="146"/>
      <c r="C12" s="145"/>
    </row>
    <row r="13" customFormat="false" ht="12.75" hidden="false" customHeight="false" outlineLevel="0" collapsed="false">
      <c r="B13" s="146"/>
      <c r="C13" s="147"/>
    </row>
    <row r="14" customFormat="false" ht="12.75" hidden="false" customHeight="true" outlineLevel="0" collapsed="false">
      <c r="B14" s="146"/>
      <c r="C14" s="145"/>
    </row>
    <row r="15" customFormat="false" ht="12.75" hidden="false" customHeight="true" outlineLevel="0" collapsed="false">
      <c r="B15" s="146"/>
      <c r="C15" s="147"/>
    </row>
    <row r="16" customFormat="false" ht="12.75" hidden="false" customHeight="true" outlineLevel="0" collapsed="false">
      <c r="B16" s="146"/>
      <c r="C16" s="145"/>
    </row>
    <row r="17" customFormat="false" ht="12.75" hidden="false" customHeight="true" outlineLevel="0" collapsed="false">
      <c r="B17" s="148"/>
      <c r="C17" s="149"/>
    </row>
    <row r="18" customFormat="false" ht="12.75" hidden="false" customHeight="true" outlineLevel="0" collapsed="false">
      <c r="B18" s="133"/>
      <c r="C18" s="133"/>
    </row>
    <row r="19" customFormat="false" ht="12.75" hidden="false" customHeight="true" outlineLevel="0" collapsed="false"/>
  </sheetData>
  <sheetProtection sheet="true" password="ffa8"/>
  <mergeCells count="1">
    <mergeCell ref="A1:H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69" width="10.13"/>
    <col collapsed="false" customWidth="true" hidden="true" outlineLevel="0" max="2" min="2" style="69" width="10.99"/>
    <col collapsed="false" customWidth="true" hidden="false" outlineLevel="0" max="3" min="3" style="69" width="10.28"/>
    <col collapsed="false" customWidth="true" hidden="false" outlineLevel="0" max="4" min="4" style="69" width="54.41"/>
    <col collapsed="false" customWidth="true" hidden="false" outlineLevel="0" max="5" min="5" style="69" width="15.85"/>
    <col collapsed="false" customWidth="true" hidden="false" outlineLevel="0" max="6" min="6" style="69" width="12.99"/>
    <col collapsed="false" customWidth="false" hidden="false" outlineLevel="0" max="257" min="7" style="69" width="9.14"/>
  </cols>
  <sheetData>
    <row r="1" customFormat="false" ht="18" hidden="false" customHeight="false" outlineLevel="0" collapsed="false">
      <c r="A1" s="124" t="s">
        <v>564</v>
      </c>
      <c r="B1" s="124"/>
      <c r="C1" s="124"/>
      <c r="D1" s="124"/>
      <c r="E1" s="124"/>
      <c r="F1" s="124"/>
    </row>
    <row r="2" customFormat="false" ht="18.75" hidden="false" customHeight="false" outlineLevel="0" collapsed="false">
      <c r="A2" s="141"/>
      <c r="B2" s="141"/>
      <c r="C2" s="141"/>
      <c r="D2" s="141"/>
      <c r="E2" s="141"/>
      <c r="F2" s="141"/>
    </row>
    <row r="3" customFormat="false" ht="57.75" hidden="false" customHeight="false" outlineLevel="0" collapsed="false">
      <c r="C3" s="150" t="s">
        <v>565</v>
      </c>
      <c r="D3" s="151" t="s">
        <v>566</v>
      </c>
    </row>
    <row r="4" customFormat="false" ht="13.5" hidden="false" customHeight="false" outlineLevel="0" collapsed="false">
      <c r="A4" s="152"/>
      <c r="B4" s="142"/>
    </row>
    <row r="5" customFormat="false" ht="39" hidden="false" customHeight="false" outlineLevel="0" collapsed="false">
      <c r="B5" s="153" t="s">
        <v>356</v>
      </c>
      <c r="C5" s="143" t="s">
        <v>562</v>
      </c>
      <c r="D5" s="154" t="s">
        <v>357</v>
      </c>
      <c r="E5" s="155" t="s">
        <v>567</v>
      </c>
      <c r="F5" s="155" t="s">
        <v>568</v>
      </c>
      <c r="AZ5" s="132"/>
    </row>
    <row r="6" customFormat="false" ht="25.5" hidden="false" customHeight="true" outlineLevel="0" collapsed="false">
      <c r="B6" s="156" t="s">
        <v>569</v>
      </c>
      <c r="C6" s="157" t="n">
        <v>1</v>
      </c>
      <c r="D6" s="158"/>
      <c r="E6" s="159"/>
      <c r="F6" s="160"/>
    </row>
    <row r="7" customFormat="false" ht="25.5" hidden="false" customHeight="true" outlineLevel="0" collapsed="false">
      <c r="B7" s="161" t="s">
        <v>570</v>
      </c>
      <c r="C7" s="162" t="n">
        <v>2</v>
      </c>
      <c r="D7" s="163"/>
      <c r="E7" s="159"/>
      <c r="F7" s="164"/>
    </row>
    <row r="8" customFormat="false" ht="25.5" hidden="false" customHeight="true" outlineLevel="0" collapsed="false">
      <c r="B8" s="161" t="s">
        <v>571</v>
      </c>
      <c r="C8" s="162" t="n">
        <v>3</v>
      </c>
      <c r="D8" s="163"/>
      <c r="E8" s="159"/>
      <c r="F8" s="164"/>
    </row>
    <row r="9" customFormat="false" ht="25.5" hidden="false" customHeight="true" outlineLevel="0" collapsed="false">
      <c r="B9" s="161" t="s">
        <v>572</v>
      </c>
      <c r="C9" s="162" t="n">
        <v>4</v>
      </c>
      <c r="D9" s="163"/>
      <c r="E9" s="159"/>
      <c r="F9" s="164"/>
      <c r="AZ9" s="132"/>
    </row>
    <row r="10" customFormat="false" ht="25.5" hidden="false" customHeight="true" outlineLevel="0" collapsed="false">
      <c r="B10" s="161" t="s">
        <v>573</v>
      </c>
      <c r="C10" s="162" t="n">
        <v>5</v>
      </c>
      <c r="D10" s="163"/>
      <c r="E10" s="159"/>
      <c r="F10" s="164"/>
    </row>
    <row r="11" customFormat="false" ht="25.5" hidden="false" customHeight="true" outlineLevel="0" collapsed="false">
      <c r="B11" s="161" t="s">
        <v>574</v>
      </c>
      <c r="C11" s="162" t="n">
        <v>6</v>
      </c>
      <c r="D11" s="163"/>
      <c r="E11" s="159"/>
      <c r="F11" s="164"/>
    </row>
    <row r="12" customFormat="false" ht="25.5" hidden="false" customHeight="true" outlineLevel="0" collapsed="false">
      <c r="B12" s="161" t="s">
        <v>575</v>
      </c>
      <c r="C12" s="162" t="n">
        <v>7</v>
      </c>
      <c r="D12" s="163"/>
      <c r="E12" s="159"/>
      <c r="F12" s="164"/>
    </row>
    <row r="13" customFormat="false" ht="25.5" hidden="false" customHeight="true" outlineLevel="0" collapsed="false">
      <c r="B13" s="161" t="s">
        <v>576</v>
      </c>
      <c r="C13" s="162" t="n">
        <v>8</v>
      </c>
      <c r="D13" s="163"/>
      <c r="E13" s="159"/>
      <c r="F13" s="164"/>
      <c r="AZ13" s="132"/>
    </row>
    <row r="14" customFormat="false" ht="25.5" hidden="false" customHeight="true" outlineLevel="0" collapsed="false">
      <c r="B14" s="161" t="s">
        <v>577</v>
      </c>
      <c r="C14" s="162" t="n">
        <v>9</v>
      </c>
      <c r="D14" s="163"/>
      <c r="E14" s="159"/>
      <c r="F14" s="164"/>
    </row>
    <row r="15" customFormat="false" ht="25.5" hidden="false" customHeight="true" outlineLevel="0" collapsed="false">
      <c r="B15" s="165" t="s">
        <v>578</v>
      </c>
      <c r="C15" s="166" t="n">
        <v>10</v>
      </c>
      <c r="D15" s="167"/>
      <c r="E15" s="168"/>
      <c r="F15" s="169"/>
    </row>
    <row r="17" customFormat="false" ht="12.75" hidden="false" customHeight="false" outlineLevel="0" collapsed="false">
      <c r="AZ17" s="132"/>
    </row>
    <row r="21" customFormat="false" ht="12.75" hidden="false" customHeight="false" outlineLevel="0" collapsed="false">
      <c r="AZ21" s="132"/>
    </row>
    <row r="25" customFormat="false" ht="12.75" hidden="false" customHeight="false" outlineLevel="0" collapsed="false">
      <c r="AZ25" s="132"/>
    </row>
    <row r="29" customFormat="false" ht="12.75" hidden="false" customHeight="false" outlineLevel="0" collapsed="false">
      <c r="AZ29" s="132"/>
    </row>
    <row r="33" customFormat="false" ht="12.75" hidden="false" customHeight="false" outlineLevel="0" collapsed="false">
      <c r="AZ33" s="132"/>
    </row>
    <row r="37" customFormat="false" ht="12.75" hidden="false" customHeight="false" outlineLevel="0" collapsed="false">
      <c r="AZ37" s="132"/>
    </row>
  </sheetData>
  <sheetProtection sheet="true" password="ffa8"/>
  <mergeCells count="1">
    <mergeCell ref="A1:F1"/>
  </mergeCells>
  <dataValidations count="2">
    <dataValidation allowBlank="true" errorStyle="stop" operator="between" prompt="Select &quot;Add&quot; or &quot;Deduct&quot; from list." showDropDown="false" showErrorMessage="true" showInputMessage="true" sqref="E6:E15" type="list">
      <formula1>"Add,Deduct"</formula1>
      <formula2>0</formula2>
    </dataValidation>
    <dataValidation allowBlank="true" error="Only positive numbers can be entered.  Select 'Deduct' in column E if this amount should be subtracted from contract total." errorStyle="stop" operator="greaterThanOrEqual" prompt="Select 'Deduct' in column E if this amount should be subtracted from contract total." promptTitle="Positive Numbers Only" showDropDown="false" showErrorMessage="true" showInputMessage="true" sqref="F6:F15" type="decimal">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69" width="10.13"/>
    <col collapsed="false" customWidth="false" hidden="false" outlineLevel="0" max="2" min="2" style="69" width="9.14"/>
    <col collapsed="false" customWidth="true" hidden="false" outlineLevel="0" max="6" min="3" style="69" width="16.28"/>
    <col collapsed="false" customWidth="true" hidden="false" outlineLevel="0" max="7" min="7" style="69" width="11.42"/>
    <col collapsed="false" customWidth="true" hidden="false" outlineLevel="0" max="8" min="8" style="69" width="12.56"/>
    <col collapsed="false" customWidth="false" hidden="false" outlineLevel="0" max="257" min="9" style="69" width="9.14"/>
  </cols>
  <sheetData>
    <row r="1" customFormat="false" ht="18" hidden="false" customHeight="false" outlineLevel="0" collapsed="false">
      <c r="A1" s="124" t="s">
        <v>579</v>
      </c>
      <c r="B1" s="124"/>
      <c r="C1" s="124"/>
      <c r="D1" s="124"/>
      <c r="E1" s="124"/>
      <c r="F1" s="124"/>
      <c r="G1" s="124"/>
      <c r="H1" s="124"/>
    </row>
    <row r="4" customFormat="false" ht="13.5" hidden="false" customHeight="false" outlineLevel="0" collapsed="false">
      <c r="A4" s="142" t="s">
        <v>580</v>
      </c>
    </row>
    <row r="5" customFormat="false" ht="26.25" hidden="false" customHeight="false" outlineLevel="0" collapsed="false">
      <c r="B5" s="170" t="s">
        <v>562</v>
      </c>
      <c r="C5" s="171" t="s">
        <v>357</v>
      </c>
      <c r="D5" s="171"/>
      <c r="E5" s="171"/>
      <c r="F5" s="171"/>
      <c r="G5" s="172" t="s">
        <v>581</v>
      </c>
      <c r="H5" s="173" t="s">
        <v>582</v>
      </c>
    </row>
    <row r="6" customFormat="false" ht="12.75" hidden="false" customHeight="true" outlineLevel="0" collapsed="false">
      <c r="B6" s="174" t="n">
        <v>1</v>
      </c>
      <c r="C6" s="175" t="s">
        <v>583</v>
      </c>
      <c r="D6" s="175"/>
      <c r="E6" s="175"/>
      <c r="F6" s="175"/>
      <c r="G6" s="176"/>
      <c r="H6" s="177" t="s">
        <v>584</v>
      </c>
    </row>
    <row r="7" customFormat="false" ht="12.75" hidden="false" customHeight="true" outlineLevel="0" collapsed="false">
      <c r="B7" s="178" t="n">
        <v>2</v>
      </c>
      <c r="C7" s="179" t="s">
        <v>585</v>
      </c>
      <c r="D7" s="179"/>
      <c r="E7" s="179"/>
      <c r="F7" s="179"/>
      <c r="G7" s="180"/>
      <c r="H7" s="181" t="s">
        <v>584</v>
      </c>
    </row>
    <row r="8" customFormat="false" ht="12.75" hidden="false" customHeight="false" outlineLevel="0" collapsed="false">
      <c r="B8" s="178" t="n">
        <v>3</v>
      </c>
      <c r="C8" s="179" t="s">
        <v>586</v>
      </c>
      <c r="D8" s="179"/>
      <c r="E8" s="179"/>
      <c r="F8" s="179"/>
      <c r="G8" s="180"/>
      <c r="H8" s="181" t="s">
        <v>584</v>
      </c>
    </row>
    <row r="9" customFormat="false" ht="12.75" hidden="false" customHeight="true" outlineLevel="0" collapsed="false">
      <c r="B9" s="178" t="n">
        <v>4</v>
      </c>
      <c r="C9" s="182" t="s">
        <v>587</v>
      </c>
      <c r="D9" s="182"/>
      <c r="E9" s="182"/>
      <c r="F9" s="182"/>
      <c r="G9" s="180"/>
      <c r="H9" s="181" t="s">
        <v>584</v>
      </c>
    </row>
    <row r="10" customFormat="false" ht="12.75" hidden="false" customHeight="true" outlineLevel="0" collapsed="false">
      <c r="B10" s="178" t="n">
        <v>5</v>
      </c>
      <c r="C10" s="182" t="s">
        <v>588</v>
      </c>
      <c r="D10" s="182"/>
      <c r="E10" s="182"/>
      <c r="F10" s="182"/>
      <c r="G10" s="180"/>
      <c r="H10" s="181" t="s">
        <v>584</v>
      </c>
    </row>
    <row r="11" customFormat="false" ht="12.75" hidden="false" customHeight="true" outlineLevel="0" collapsed="false">
      <c r="B11" s="178" t="n">
        <v>6</v>
      </c>
      <c r="C11" s="182" t="s">
        <v>589</v>
      </c>
      <c r="D11" s="182"/>
      <c r="E11" s="182"/>
      <c r="F11" s="182"/>
      <c r="G11" s="180"/>
      <c r="H11" s="181" t="s">
        <v>584</v>
      </c>
    </row>
    <row r="12" customFormat="false" ht="12.75" hidden="false" customHeight="true" outlineLevel="0" collapsed="false">
      <c r="B12" s="178" t="n">
        <v>7</v>
      </c>
      <c r="C12" s="182" t="s">
        <v>590</v>
      </c>
      <c r="D12" s="182"/>
      <c r="E12" s="182"/>
      <c r="F12" s="182"/>
      <c r="G12" s="180"/>
      <c r="H12" s="181" t="s">
        <v>584</v>
      </c>
    </row>
    <row r="13" customFormat="false" ht="12.75" hidden="false" customHeight="true" outlineLevel="0" collapsed="false">
      <c r="B13" s="178" t="n">
        <v>8</v>
      </c>
      <c r="C13" s="182" t="s">
        <v>591</v>
      </c>
      <c r="D13" s="182"/>
      <c r="E13" s="182"/>
      <c r="F13" s="182"/>
      <c r="G13" s="180"/>
      <c r="H13" s="181" t="s">
        <v>592</v>
      </c>
    </row>
    <row r="14" customFormat="false" ht="12.75" hidden="false" customHeight="true" outlineLevel="0" collapsed="false">
      <c r="B14" s="178" t="n">
        <v>9</v>
      </c>
      <c r="C14" s="182" t="s">
        <v>593</v>
      </c>
      <c r="D14" s="182"/>
      <c r="E14" s="182"/>
      <c r="F14" s="182"/>
      <c r="G14" s="180"/>
      <c r="H14" s="181" t="s">
        <v>592</v>
      </c>
    </row>
    <row r="15" customFormat="false" ht="12.75" hidden="false" customHeight="true" outlineLevel="0" collapsed="false">
      <c r="B15" s="178" t="n">
        <v>10</v>
      </c>
      <c r="C15" s="182" t="s">
        <v>518</v>
      </c>
      <c r="D15" s="182"/>
      <c r="E15" s="182"/>
      <c r="F15" s="182"/>
      <c r="G15" s="180"/>
      <c r="H15" s="181" t="s">
        <v>594</v>
      </c>
    </row>
    <row r="16" customFormat="false" ht="12.75" hidden="false" customHeight="true" outlineLevel="0" collapsed="false">
      <c r="B16" s="178" t="n">
        <v>11</v>
      </c>
      <c r="C16" s="182" t="s">
        <v>595</v>
      </c>
      <c r="D16" s="182"/>
      <c r="E16" s="182"/>
      <c r="F16" s="182"/>
      <c r="G16" s="180"/>
      <c r="H16" s="181" t="s">
        <v>594</v>
      </c>
    </row>
    <row r="17" customFormat="false" ht="12.75" hidden="false" customHeight="true" outlineLevel="0" collapsed="false">
      <c r="B17" s="178" t="n">
        <v>12</v>
      </c>
      <c r="C17" s="183"/>
      <c r="D17" s="183"/>
      <c r="E17" s="183"/>
      <c r="F17" s="183"/>
      <c r="G17" s="180"/>
      <c r="H17" s="60"/>
    </row>
    <row r="18" customFormat="false" ht="12.75" hidden="false" customHeight="false" outlineLevel="0" collapsed="false">
      <c r="B18" s="178" t="n">
        <v>13</v>
      </c>
      <c r="C18" s="183"/>
      <c r="D18" s="183"/>
      <c r="E18" s="183"/>
      <c r="F18" s="183"/>
      <c r="G18" s="180"/>
      <c r="H18" s="60"/>
    </row>
    <row r="19" customFormat="false" ht="12.75" hidden="false" customHeight="true" outlineLevel="0" collapsed="false">
      <c r="B19" s="178" t="n">
        <v>14</v>
      </c>
      <c r="C19" s="183"/>
      <c r="D19" s="183"/>
      <c r="E19" s="183"/>
      <c r="F19" s="183"/>
      <c r="G19" s="180"/>
      <c r="H19" s="60"/>
    </row>
    <row r="20" customFormat="false" ht="12.75" hidden="false" customHeight="false" outlineLevel="0" collapsed="false">
      <c r="B20" s="178" t="n">
        <v>15</v>
      </c>
      <c r="C20" s="183"/>
      <c r="D20" s="183"/>
      <c r="E20" s="183"/>
      <c r="F20" s="183"/>
      <c r="G20" s="180"/>
      <c r="H20" s="60"/>
    </row>
    <row r="21" customFormat="false" ht="12.75" hidden="false" customHeight="false" outlineLevel="0" collapsed="false">
      <c r="B21" s="178" t="n">
        <v>16</v>
      </c>
      <c r="C21" s="183"/>
      <c r="D21" s="183"/>
      <c r="E21" s="183"/>
      <c r="F21" s="183"/>
      <c r="G21" s="180"/>
      <c r="H21" s="60"/>
    </row>
    <row r="22" customFormat="false" ht="12.75" hidden="false" customHeight="false" outlineLevel="0" collapsed="false">
      <c r="B22" s="178" t="n">
        <v>17</v>
      </c>
      <c r="C22" s="183"/>
      <c r="D22" s="183"/>
      <c r="E22" s="183"/>
      <c r="F22" s="183"/>
      <c r="G22" s="180"/>
      <c r="H22" s="60"/>
    </row>
    <row r="23" customFormat="false" ht="12.75" hidden="false" customHeight="false" outlineLevel="0" collapsed="false">
      <c r="B23" s="178" t="n">
        <v>18</v>
      </c>
      <c r="C23" s="183"/>
      <c r="D23" s="183"/>
      <c r="E23" s="183"/>
      <c r="F23" s="183"/>
      <c r="G23" s="180"/>
      <c r="H23" s="60"/>
    </row>
    <row r="24" customFormat="false" ht="12.75" hidden="false" customHeight="false" outlineLevel="0" collapsed="false">
      <c r="B24" s="178" t="n">
        <v>19</v>
      </c>
      <c r="C24" s="183"/>
      <c r="D24" s="183"/>
      <c r="E24" s="183"/>
      <c r="F24" s="183"/>
      <c r="G24" s="180"/>
      <c r="H24" s="60"/>
    </row>
    <row r="25" customFormat="false" ht="12.75" hidden="false" customHeight="false" outlineLevel="0" collapsed="false">
      <c r="B25" s="178" t="n">
        <v>20</v>
      </c>
      <c r="C25" s="183"/>
      <c r="D25" s="183"/>
      <c r="E25" s="183"/>
      <c r="F25" s="183"/>
      <c r="G25" s="180"/>
      <c r="H25" s="60"/>
    </row>
    <row r="26" customFormat="false" ht="12.75" hidden="false" customHeight="false" outlineLevel="0" collapsed="false">
      <c r="B26" s="178" t="n">
        <v>21</v>
      </c>
      <c r="C26" s="183"/>
      <c r="D26" s="183"/>
      <c r="E26" s="183"/>
      <c r="F26" s="183"/>
      <c r="G26" s="180"/>
      <c r="H26" s="60"/>
    </row>
    <row r="27" customFormat="false" ht="12.75" hidden="false" customHeight="false" outlineLevel="0" collapsed="false">
      <c r="B27" s="178" t="n">
        <v>22</v>
      </c>
      <c r="C27" s="183"/>
      <c r="D27" s="183"/>
      <c r="E27" s="183"/>
      <c r="F27" s="183"/>
      <c r="G27" s="180"/>
      <c r="H27" s="60"/>
    </row>
    <row r="28" customFormat="false" ht="12.75" hidden="false" customHeight="false" outlineLevel="0" collapsed="false">
      <c r="B28" s="178" t="n">
        <v>23</v>
      </c>
      <c r="C28" s="183"/>
      <c r="D28" s="183"/>
      <c r="E28" s="183"/>
      <c r="F28" s="183"/>
      <c r="G28" s="180"/>
      <c r="H28" s="60"/>
    </row>
    <row r="29" customFormat="false" ht="12.75" hidden="false" customHeight="false" outlineLevel="0" collapsed="false">
      <c r="B29" s="178" t="n">
        <v>24</v>
      </c>
      <c r="C29" s="183"/>
      <c r="D29" s="183"/>
      <c r="E29" s="183"/>
      <c r="F29" s="183"/>
      <c r="G29" s="180"/>
      <c r="H29" s="60"/>
    </row>
    <row r="30" customFormat="false" ht="12.75" hidden="false" customHeight="true" outlineLevel="0" collapsed="false">
      <c r="B30" s="178" t="n">
        <v>25</v>
      </c>
      <c r="C30" s="183"/>
      <c r="D30" s="183"/>
      <c r="E30" s="183"/>
      <c r="F30" s="183"/>
      <c r="G30" s="180"/>
      <c r="H30" s="60"/>
    </row>
    <row r="31" customFormat="false" ht="12.75" hidden="false" customHeight="false" outlineLevel="0" collapsed="false">
      <c r="B31" s="178" t="n">
        <v>26</v>
      </c>
      <c r="C31" s="183"/>
      <c r="D31" s="183"/>
      <c r="E31" s="183"/>
      <c r="F31" s="183"/>
      <c r="G31" s="180"/>
      <c r="H31" s="60"/>
    </row>
    <row r="32" customFormat="false" ht="12.75" hidden="false" customHeight="false" outlineLevel="0" collapsed="false">
      <c r="B32" s="178" t="n">
        <v>27</v>
      </c>
      <c r="C32" s="183"/>
      <c r="D32" s="183"/>
      <c r="E32" s="183"/>
      <c r="F32" s="183"/>
      <c r="G32" s="180"/>
      <c r="H32" s="60"/>
    </row>
    <row r="33" customFormat="false" ht="12.75" hidden="false" customHeight="true" outlineLevel="0" collapsed="false">
      <c r="B33" s="178" t="n">
        <v>28</v>
      </c>
      <c r="C33" s="183"/>
      <c r="D33" s="183"/>
      <c r="E33" s="183"/>
      <c r="F33" s="183"/>
      <c r="G33" s="180"/>
      <c r="H33" s="60"/>
    </row>
    <row r="34" customFormat="false" ht="12.75" hidden="false" customHeight="false" outlineLevel="0" collapsed="false">
      <c r="B34" s="178" t="n">
        <v>29</v>
      </c>
      <c r="C34" s="183"/>
      <c r="D34" s="183"/>
      <c r="E34" s="183"/>
      <c r="F34" s="183"/>
      <c r="G34" s="180"/>
      <c r="H34" s="60"/>
    </row>
    <row r="35" customFormat="false" ht="13.5" hidden="false" customHeight="false" outlineLevel="0" collapsed="false">
      <c r="B35" s="184" t="n">
        <v>30</v>
      </c>
      <c r="C35" s="185"/>
      <c r="D35" s="185"/>
      <c r="E35" s="185"/>
      <c r="F35" s="185"/>
      <c r="G35" s="186"/>
      <c r="H35" s="63"/>
    </row>
    <row r="37" customFormat="false" ht="23.25" hidden="false" customHeight="false" outlineLevel="0" collapsed="false">
      <c r="A37" s="139"/>
      <c r="B37" s="139"/>
      <c r="C37" s="139"/>
      <c r="D37" s="139"/>
      <c r="E37" s="139"/>
      <c r="F37" s="139"/>
      <c r="G37" s="139"/>
      <c r="H37" s="139"/>
    </row>
    <row r="38" customFormat="false" ht="23.25" hidden="false" customHeight="false" outlineLevel="0" collapsed="false">
      <c r="A38" s="139"/>
      <c r="B38" s="139"/>
      <c r="C38" s="139"/>
      <c r="D38" s="139"/>
      <c r="E38" s="139"/>
      <c r="F38" s="139"/>
      <c r="G38" s="139"/>
      <c r="H38" s="139"/>
    </row>
    <row r="39" customFormat="false" ht="23.25" hidden="false" customHeight="false" outlineLevel="0" collapsed="false">
      <c r="A39" s="139"/>
      <c r="B39" s="139"/>
      <c r="C39" s="139"/>
      <c r="D39" s="139"/>
      <c r="E39" s="139"/>
      <c r="F39" s="139"/>
      <c r="G39" s="139"/>
      <c r="H39" s="139"/>
    </row>
    <row r="40" customFormat="false" ht="23.25" hidden="false" customHeight="false" outlineLevel="0" collapsed="false">
      <c r="A40" s="139"/>
      <c r="B40" s="139"/>
      <c r="C40" s="139"/>
      <c r="D40" s="139"/>
      <c r="E40" s="139"/>
      <c r="F40" s="139"/>
      <c r="G40" s="139"/>
      <c r="H40" s="139"/>
    </row>
  </sheetData>
  <sheetProtection sheet="true" password="ffa8"/>
  <mergeCells count="32">
    <mergeCell ref="A1:H1"/>
    <mergeCell ref="C5:F5"/>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true" showZeros="false" rightToLeft="false" tabSelected="false" showOutlineSymbols="true" defaultGridColor="true" view="normal" topLeftCell="A1" colorId="64" zoomScale="85" zoomScaleNormal="85" zoomScalePageLayoutView="85"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133" width="10.28"/>
    <col collapsed="false" customWidth="false" hidden="false" outlineLevel="0" max="3" min="2" style="133" width="9.14"/>
    <col collapsed="false" customWidth="true" hidden="false" outlineLevel="0" max="4" min="4" style="133" width="10.99"/>
    <col collapsed="false" customWidth="false" hidden="false" outlineLevel="0" max="7" min="5" style="133" width="9.14"/>
    <col collapsed="false" customWidth="true" hidden="false" outlineLevel="0" max="9" min="8" style="133" width="11.28"/>
    <col collapsed="false" customWidth="false" hidden="false" outlineLevel="0" max="257" min="10" style="133" width="9.14"/>
  </cols>
  <sheetData>
    <row r="1" customFormat="false" ht="18" hidden="false" customHeight="false" outlineLevel="0" collapsed="false">
      <c r="A1" s="124" t="s">
        <v>596</v>
      </c>
      <c r="B1" s="124"/>
      <c r="C1" s="124"/>
      <c r="D1" s="124"/>
      <c r="E1" s="124"/>
      <c r="F1" s="124"/>
      <c r="G1" s="124"/>
      <c r="H1" s="124"/>
      <c r="I1" s="124"/>
    </row>
    <row r="3" customFormat="false" ht="95.25" hidden="false" customHeight="true" outlineLevel="0" collapsed="false">
      <c r="A3" s="187" t="s">
        <v>597</v>
      </c>
      <c r="B3" s="187"/>
      <c r="C3" s="187"/>
      <c r="D3" s="187"/>
      <c r="E3" s="187"/>
      <c r="F3" s="187"/>
      <c r="G3" s="187"/>
      <c r="H3" s="187"/>
      <c r="I3" s="187"/>
      <c r="J3" s="187"/>
      <c r="K3" s="187"/>
      <c r="L3" s="187"/>
    </row>
    <row r="4" customFormat="false" ht="15" hidden="false" customHeight="false" outlineLevel="0" collapsed="false">
      <c r="A4" s="188"/>
    </row>
    <row r="5" customFormat="false" ht="33.75" hidden="false" customHeight="true" outlineLevel="0" collapsed="false">
      <c r="A5" s="187" t="s">
        <v>598</v>
      </c>
      <c r="B5" s="187"/>
      <c r="C5" s="187"/>
      <c r="D5" s="187"/>
      <c r="E5" s="187"/>
      <c r="F5" s="187"/>
      <c r="G5" s="187"/>
      <c r="H5" s="187"/>
      <c r="I5" s="187"/>
      <c r="J5" s="187"/>
      <c r="K5" s="187"/>
      <c r="L5" s="187"/>
    </row>
    <row r="7" customFormat="false" ht="13.5" hidden="false" customHeight="false" outlineLevel="0" collapsed="false"/>
    <row r="8" customFormat="false" ht="13.5" hidden="false" customHeight="false" outlineLevel="0" collapsed="false">
      <c r="A8" s="143" t="s">
        <v>599</v>
      </c>
      <c r="B8" s="143"/>
      <c r="C8" s="143"/>
      <c r="D8" s="143"/>
      <c r="E8" s="143"/>
      <c r="F8" s="143"/>
      <c r="G8" s="143"/>
      <c r="H8" s="143"/>
      <c r="I8" s="143"/>
    </row>
    <row r="9" customFormat="false" ht="26.25" hidden="false" customHeight="false" outlineLevel="0" collapsed="false">
      <c r="A9" s="189" t="s">
        <v>600</v>
      </c>
      <c r="B9" s="171" t="s">
        <v>601</v>
      </c>
      <c r="C9" s="171"/>
      <c r="D9" s="171"/>
      <c r="E9" s="171" t="s">
        <v>602</v>
      </c>
      <c r="F9" s="171"/>
      <c r="G9" s="171"/>
      <c r="H9" s="190" t="s">
        <v>603</v>
      </c>
      <c r="I9" s="191" t="s">
        <v>604</v>
      </c>
    </row>
    <row r="10" customFormat="false" ht="12.75" hidden="false" customHeight="true" outlineLevel="0" collapsed="false">
      <c r="A10" s="192"/>
      <c r="B10" s="193"/>
      <c r="C10" s="193"/>
      <c r="D10" s="193"/>
      <c r="E10" s="193"/>
      <c r="F10" s="193"/>
      <c r="G10" s="193"/>
      <c r="H10" s="194"/>
      <c r="I10" s="195"/>
    </row>
    <row r="11" customFormat="false" ht="12.75" hidden="false" customHeight="false" outlineLevel="0" collapsed="false">
      <c r="A11" s="196"/>
      <c r="B11" s="197"/>
      <c r="C11" s="197"/>
      <c r="D11" s="197"/>
      <c r="E11" s="197"/>
      <c r="F11" s="197"/>
      <c r="G11" s="197"/>
      <c r="H11" s="198"/>
      <c r="I11" s="199"/>
    </row>
    <row r="12" customFormat="false" ht="12.75" hidden="false" customHeight="false" outlineLevel="0" collapsed="false">
      <c r="A12" s="196"/>
      <c r="B12" s="197"/>
      <c r="C12" s="197"/>
      <c r="D12" s="197"/>
      <c r="E12" s="197"/>
      <c r="F12" s="197"/>
      <c r="G12" s="197"/>
      <c r="H12" s="198"/>
      <c r="I12" s="199"/>
    </row>
    <row r="13" customFormat="false" ht="12.75" hidden="false" customHeight="true" outlineLevel="0" collapsed="false">
      <c r="A13" s="196"/>
      <c r="B13" s="197"/>
      <c r="C13" s="197"/>
      <c r="D13" s="197"/>
      <c r="E13" s="197"/>
      <c r="F13" s="197"/>
      <c r="G13" s="197"/>
      <c r="H13" s="198"/>
      <c r="I13" s="199"/>
    </row>
    <row r="14" customFormat="false" ht="12.75" hidden="false" customHeight="true" outlineLevel="0" collapsed="false">
      <c r="A14" s="192"/>
      <c r="B14" s="197"/>
      <c r="C14" s="197"/>
      <c r="D14" s="197"/>
      <c r="E14" s="197"/>
      <c r="F14" s="197"/>
      <c r="G14" s="197"/>
      <c r="H14" s="198"/>
      <c r="I14" s="199"/>
    </row>
    <row r="15" customFormat="false" ht="12.75" hidden="false" customHeight="false" outlineLevel="0" collapsed="false">
      <c r="A15" s="196"/>
      <c r="B15" s="197"/>
      <c r="C15" s="197"/>
      <c r="D15" s="197"/>
      <c r="E15" s="197"/>
      <c r="F15" s="197"/>
      <c r="G15" s="197"/>
      <c r="H15" s="198"/>
      <c r="I15" s="199"/>
    </row>
    <row r="16" customFormat="false" ht="12.75" hidden="false" customHeight="true" outlineLevel="0" collapsed="false">
      <c r="A16" s="196"/>
      <c r="B16" s="197"/>
      <c r="C16" s="197"/>
      <c r="D16" s="197"/>
      <c r="E16" s="197"/>
      <c r="F16" s="197"/>
      <c r="G16" s="197"/>
      <c r="H16" s="198"/>
      <c r="I16" s="199"/>
    </row>
    <row r="17" customFormat="false" ht="12.75" hidden="false" customHeight="true" outlineLevel="0" collapsed="false">
      <c r="A17" s="196"/>
      <c r="B17" s="197"/>
      <c r="C17" s="197"/>
      <c r="D17" s="197"/>
      <c r="E17" s="197"/>
      <c r="F17" s="197"/>
      <c r="G17" s="197"/>
      <c r="H17" s="198"/>
      <c r="I17" s="199"/>
    </row>
    <row r="18" customFormat="false" ht="12.75" hidden="false" customHeight="false" outlineLevel="0" collapsed="false">
      <c r="A18" s="192"/>
      <c r="B18" s="197"/>
      <c r="C18" s="197"/>
      <c r="D18" s="197"/>
      <c r="E18" s="197"/>
      <c r="F18" s="197"/>
      <c r="G18" s="197"/>
      <c r="H18" s="198"/>
      <c r="I18" s="199"/>
    </row>
    <row r="19" customFormat="false" ht="13.5" hidden="false" customHeight="true" outlineLevel="0" collapsed="false">
      <c r="A19" s="200"/>
      <c r="B19" s="201"/>
      <c r="C19" s="201"/>
      <c r="D19" s="201"/>
      <c r="E19" s="201"/>
      <c r="F19" s="201"/>
      <c r="G19" s="201"/>
      <c r="H19" s="202"/>
      <c r="I19" s="203"/>
    </row>
    <row r="21" s="204" customFormat="true" ht="12.75" hidden="false" customHeight="false" outlineLevel="0" collapsed="false"/>
    <row r="22" s="204" customFormat="true" ht="12.75" hidden="false" customHeight="false" outlineLevel="0" collapsed="false"/>
  </sheetData>
  <sheetProtection sheet="true" password="ffa8"/>
  <mergeCells count="27">
    <mergeCell ref="A1:I1"/>
    <mergeCell ref="A3:I3"/>
    <mergeCell ref="A5:I5"/>
    <mergeCell ref="J5:L5"/>
    <mergeCell ref="A8:I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4" colorId="64" zoomScale="85" zoomScaleNormal="85" zoomScalePageLayoutView="100" workbookViewId="0">
      <selection pane="topLeft" activeCell="H8" activeCellId="0" sqref="H8"/>
    </sheetView>
  </sheetViews>
  <sheetFormatPr defaultColWidth="9.13671875" defaultRowHeight="12.75" zeroHeight="false" outlineLevelRow="0" outlineLevelCol="0"/>
  <cols>
    <col collapsed="false" customWidth="false" hidden="false" outlineLevel="0" max="1" min="1" style="69" width="9.14"/>
    <col collapsed="false" customWidth="true" hidden="false" outlineLevel="0" max="4" min="2" style="69" width="5.28"/>
    <col collapsed="false" customWidth="true" hidden="false" outlineLevel="0" max="7" min="5" style="69" width="15.28"/>
    <col collapsed="false" customWidth="true" hidden="false" outlineLevel="0" max="8" min="8" style="69" width="11.99"/>
    <col collapsed="false" customWidth="false" hidden="false" outlineLevel="0" max="257" min="9" style="69" width="9.14"/>
  </cols>
  <sheetData>
    <row r="1" customFormat="false" ht="35.25" hidden="false" customHeight="true" outlineLevel="0" collapsed="false">
      <c r="A1" s="205" t="s">
        <v>605</v>
      </c>
      <c r="B1" s="205"/>
      <c r="C1" s="205"/>
      <c r="D1" s="205"/>
      <c r="E1" s="205"/>
      <c r="F1" s="205"/>
      <c r="G1" s="205"/>
      <c r="H1" s="205"/>
    </row>
    <row r="3" customFormat="false" ht="15" hidden="false" customHeight="false" outlineLevel="0" collapsed="false">
      <c r="A3" s="206"/>
      <c r="B3" s="206"/>
      <c r="C3" s="206"/>
      <c r="D3" s="206"/>
      <c r="E3" s="206"/>
      <c r="F3" s="206"/>
      <c r="G3" s="206"/>
      <c r="H3" s="206"/>
    </row>
    <row r="4" customFormat="false" ht="30" hidden="false" customHeight="true" outlineLevel="0" collapsed="false">
      <c r="A4" s="187" t="s">
        <v>606</v>
      </c>
      <c r="B4" s="187"/>
      <c r="C4" s="187"/>
      <c r="D4" s="187"/>
      <c r="E4" s="187"/>
      <c r="F4" s="187"/>
      <c r="G4" s="187"/>
      <c r="H4" s="187"/>
    </row>
    <row r="5" customFormat="false" ht="30" hidden="false" customHeight="true" outlineLevel="0" collapsed="false">
      <c r="A5" s="207"/>
      <c r="B5" s="207"/>
      <c r="C5" s="207"/>
      <c r="D5" s="207"/>
      <c r="E5" s="207"/>
      <c r="F5" s="207"/>
      <c r="G5" s="207"/>
      <c r="H5" s="207"/>
    </row>
    <row r="6" customFormat="false" ht="13.5" hidden="false" customHeight="false" outlineLevel="0" collapsed="false"/>
    <row r="7" customFormat="false" ht="13.5" hidden="false" customHeight="false" outlineLevel="0" collapsed="false">
      <c r="A7" s="208" t="s">
        <v>607</v>
      </c>
      <c r="B7" s="208"/>
      <c r="C7" s="208"/>
      <c r="D7" s="208"/>
      <c r="E7" s="208"/>
      <c r="F7" s="208"/>
      <c r="G7" s="208"/>
      <c r="H7" s="208"/>
    </row>
    <row r="8" customFormat="false" ht="26.25" hidden="false" customHeight="true" outlineLevel="0" collapsed="false">
      <c r="A8" s="170" t="s">
        <v>608</v>
      </c>
      <c r="B8" s="170"/>
      <c r="C8" s="170"/>
      <c r="D8" s="170"/>
      <c r="E8" s="170"/>
      <c r="F8" s="209" t="s">
        <v>609</v>
      </c>
      <c r="G8" s="209"/>
      <c r="H8" s="173" t="s">
        <v>359</v>
      </c>
    </row>
    <row r="9" customFormat="false" ht="12.75" hidden="false" customHeight="false" outlineLevel="0" collapsed="false">
      <c r="A9" s="210"/>
      <c r="B9" s="210"/>
      <c r="C9" s="210"/>
      <c r="D9" s="210"/>
      <c r="E9" s="210"/>
      <c r="F9" s="211"/>
      <c r="G9" s="211"/>
      <c r="H9" s="212"/>
    </row>
    <row r="10" customFormat="false" ht="12.75" hidden="false" customHeight="true" outlineLevel="0" collapsed="false">
      <c r="A10" s="213"/>
      <c r="B10" s="213"/>
      <c r="C10" s="213"/>
      <c r="D10" s="213"/>
      <c r="E10" s="213"/>
      <c r="F10" s="214"/>
      <c r="G10" s="214"/>
      <c r="H10" s="215"/>
    </row>
    <row r="11" customFormat="false" ht="12.75" hidden="false" customHeight="false" outlineLevel="0" collapsed="false">
      <c r="A11" s="213"/>
      <c r="B11" s="213"/>
      <c r="C11" s="213"/>
      <c r="D11" s="213"/>
      <c r="E11" s="213"/>
      <c r="F11" s="214"/>
      <c r="G11" s="214"/>
      <c r="H11" s="215"/>
    </row>
    <row r="12" customFormat="false" ht="12.75" hidden="false" customHeight="false" outlineLevel="0" collapsed="false">
      <c r="A12" s="213"/>
      <c r="B12" s="213"/>
      <c r="C12" s="213"/>
      <c r="D12" s="213"/>
      <c r="E12" s="213"/>
      <c r="F12" s="214"/>
      <c r="G12" s="214"/>
      <c r="H12" s="215"/>
    </row>
    <row r="13" customFormat="false" ht="12.75" hidden="false" customHeight="true" outlineLevel="0" collapsed="false">
      <c r="A13" s="213"/>
      <c r="B13" s="213"/>
      <c r="C13" s="213"/>
      <c r="D13" s="213"/>
      <c r="E13" s="213"/>
      <c r="F13" s="214"/>
      <c r="G13" s="214"/>
      <c r="H13" s="215"/>
    </row>
    <row r="14" customFormat="false" ht="12.75" hidden="false" customHeight="true" outlineLevel="0" collapsed="false">
      <c r="A14" s="213"/>
      <c r="B14" s="213"/>
      <c r="C14" s="213"/>
      <c r="D14" s="213"/>
      <c r="E14" s="213"/>
      <c r="F14" s="214"/>
      <c r="G14" s="214"/>
      <c r="H14" s="215"/>
    </row>
    <row r="15" customFormat="false" ht="12.75" hidden="false" customHeight="false" outlineLevel="0" collapsed="false">
      <c r="A15" s="213"/>
      <c r="B15" s="213"/>
      <c r="C15" s="213"/>
      <c r="D15" s="213"/>
      <c r="E15" s="213"/>
      <c r="F15" s="214"/>
      <c r="G15" s="214"/>
      <c r="H15" s="215"/>
    </row>
    <row r="16" customFormat="false" ht="12.75" hidden="false" customHeight="true" outlineLevel="0" collapsed="false">
      <c r="A16" s="213"/>
      <c r="B16" s="213"/>
      <c r="C16" s="213"/>
      <c r="D16" s="213"/>
      <c r="E16" s="213"/>
      <c r="F16" s="214"/>
      <c r="G16" s="214"/>
      <c r="H16" s="215"/>
    </row>
    <row r="17" customFormat="false" ht="12.75" hidden="false" customHeight="true" outlineLevel="0" collapsed="false">
      <c r="A17" s="213"/>
      <c r="B17" s="213"/>
      <c r="C17" s="213"/>
      <c r="D17" s="213"/>
      <c r="E17" s="213"/>
      <c r="F17" s="214"/>
      <c r="G17" s="214"/>
      <c r="H17" s="215"/>
    </row>
    <row r="18" customFormat="false" ht="13.5" hidden="false" customHeight="false" outlineLevel="0" collapsed="false">
      <c r="A18" s="216"/>
      <c r="B18" s="216"/>
      <c r="C18" s="216"/>
      <c r="D18" s="216"/>
      <c r="E18" s="216"/>
      <c r="F18" s="217"/>
      <c r="G18" s="217"/>
      <c r="H18" s="218"/>
    </row>
    <row r="20" customFormat="false" ht="12.75" hidden="false" customHeight="false" outlineLevel="0" collapsed="false">
      <c r="A20" s="219"/>
      <c r="B20" s="219"/>
      <c r="C20" s="219"/>
      <c r="D20" s="219"/>
      <c r="E20" s="219"/>
      <c r="F20" s="219"/>
      <c r="G20" s="219"/>
      <c r="H20" s="219"/>
    </row>
    <row r="21" customFormat="false" ht="12.75" hidden="false" customHeight="false" outlineLevel="0" collapsed="false">
      <c r="A21" s="219"/>
      <c r="B21" s="219"/>
      <c r="C21" s="219"/>
      <c r="D21" s="219"/>
      <c r="E21" s="219"/>
      <c r="F21" s="219"/>
      <c r="G21" s="219"/>
      <c r="H21" s="219"/>
    </row>
  </sheetData>
  <sheetProtection sheet="true" password="ffa8"/>
  <mergeCells count="25">
    <mergeCell ref="A1:H1"/>
    <mergeCell ref="A4:H4"/>
    <mergeCell ref="A7:H7"/>
    <mergeCell ref="A8:E8"/>
    <mergeCell ref="F8:G8"/>
    <mergeCell ref="A9:E9"/>
    <mergeCell ref="F9:G9"/>
    <mergeCell ref="A10:E10"/>
    <mergeCell ref="F10:G10"/>
    <mergeCell ref="A11:E11"/>
    <mergeCell ref="F11:G11"/>
    <mergeCell ref="A12:E12"/>
    <mergeCell ref="F12:G12"/>
    <mergeCell ref="A13:E13"/>
    <mergeCell ref="F13:G13"/>
    <mergeCell ref="A14:E14"/>
    <mergeCell ref="F14:G14"/>
    <mergeCell ref="A15:E15"/>
    <mergeCell ref="F15:G15"/>
    <mergeCell ref="A16:E16"/>
    <mergeCell ref="F16:G16"/>
    <mergeCell ref="A17:E17"/>
    <mergeCell ref="F17:G17"/>
    <mergeCell ref="A18:E18"/>
    <mergeCell ref="F18:G1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selection pane="topLeft" activeCell="A8" activeCellId="0" sqref="A8:D8"/>
    </sheetView>
  </sheetViews>
  <sheetFormatPr defaultColWidth="9.13671875" defaultRowHeight="12.75" zeroHeight="false" outlineLevelRow="0" outlineLevelCol="0"/>
  <cols>
    <col collapsed="false" customWidth="false" hidden="false" outlineLevel="0" max="3" min="1" style="69" width="9.14"/>
    <col collapsed="false" customWidth="true" hidden="false" outlineLevel="0" max="5" min="4" style="69" width="10.28"/>
    <col collapsed="false" customWidth="true" hidden="false" outlineLevel="0" max="6" min="6" style="69" width="13.56"/>
    <col collapsed="false" customWidth="true" hidden="false" outlineLevel="0" max="8" min="7" style="220" width="10.85"/>
    <col collapsed="false" customWidth="true" hidden="false" outlineLevel="0" max="9" min="9" style="220" width="11.7"/>
    <col collapsed="false" customWidth="true" hidden="false" outlineLevel="0" max="10" min="10" style="220" width="11.99"/>
    <col collapsed="false" customWidth="false" hidden="false" outlineLevel="0" max="257" min="11" style="69" width="9.14"/>
  </cols>
  <sheetData>
    <row r="1" customFormat="false" ht="18" hidden="false" customHeight="true" outlineLevel="0" collapsed="false">
      <c r="A1" s="205" t="s">
        <v>610</v>
      </c>
      <c r="B1" s="205"/>
      <c r="C1" s="205"/>
      <c r="D1" s="205"/>
      <c r="E1" s="205"/>
      <c r="F1" s="205"/>
      <c r="G1" s="205"/>
      <c r="H1" s="205"/>
      <c r="I1" s="205"/>
      <c r="J1" s="205"/>
    </row>
    <row r="2" customFormat="false" ht="18" hidden="false" customHeight="false" outlineLevel="0" collapsed="false">
      <c r="A2" s="221"/>
      <c r="B2" s="221"/>
      <c r="C2" s="221"/>
      <c r="D2" s="221"/>
      <c r="E2" s="221"/>
      <c r="F2" s="221"/>
      <c r="G2" s="221"/>
      <c r="H2" s="221"/>
      <c r="I2" s="221"/>
      <c r="J2" s="221"/>
    </row>
    <row r="4" customFormat="false" ht="32.25" hidden="false" customHeight="true" outlineLevel="0" collapsed="false">
      <c r="A4" s="187" t="s">
        <v>611</v>
      </c>
      <c r="B4" s="187"/>
      <c r="C4" s="187"/>
      <c r="D4" s="187"/>
      <c r="E4" s="187"/>
      <c r="F4" s="187"/>
      <c r="G4" s="187"/>
      <c r="H4" s="187"/>
      <c r="I4" s="187"/>
      <c r="J4" s="187"/>
    </row>
    <row r="5" customFormat="false" ht="15" hidden="false" customHeight="false" outlineLevel="0" collapsed="false">
      <c r="A5" s="207"/>
      <c r="B5" s="207"/>
      <c r="C5" s="207"/>
      <c r="D5" s="207"/>
      <c r="E5" s="207"/>
      <c r="F5" s="207"/>
      <c r="G5" s="207"/>
      <c r="H5" s="207"/>
      <c r="I5" s="207"/>
      <c r="J5" s="207"/>
    </row>
    <row r="6" customFormat="false" ht="13.5" hidden="false" customHeight="false" outlineLevel="0" collapsed="false"/>
    <row r="7" customFormat="false" ht="39" hidden="false" customHeight="true" outlineLevel="0" collapsed="false">
      <c r="A7" s="189" t="s">
        <v>608</v>
      </c>
      <c r="B7" s="189"/>
      <c r="C7" s="189"/>
      <c r="D7" s="189"/>
      <c r="E7" s="172" t="s">
        <v>612</v>
      </c>
      <c r="F7" s="172"/>
      <c r="G7" s="172" t="s">
        <v>613</v>
      </c>
      <c r="H7" s="172" t="s">
        <v>614</v>
      </c>
      <c r="I7" s="172" t="s">
        <v>615</v>
      </c>
      <c r="J7" s="173" t="s">
        <v>616</v>
      </c>
    </row>
    <row r="8" customFormat="false" ht="12.75" hidden="false" customHeight="false" outlineLevel="0" collapsed="false">
      <c r="A8" s="222"/>
      <c r="B8" s="222"/>
      <c r="C8" s="222"/>
      <c r="D8" s="222"/>
      <c r="E8" s="211"/>
      <c r="F8" s="211"/>
      <c r="G8" s="223"/>
      <c r="H8" s="223"/>
      <c r="I8" s="224"/>
      <c r="J8" s="212"/>
    </row>
    <row r="9" customFormat="false" ht="12.75" hidden="false" customHeight="false" outlineLevel="0" collapsed="false">
      <c r="A9" s="225"/>
      <c r="B9" s="225"/>
      <c r="C9" s="225"/>
      <c r="D9" s="225"/>
      <c r="E9" s="214"/>
      <c r="F9" s="214"/>
      <c r="G9" s="223"/>
      <c r="H9" s="226"/>
      <c r="I9" s="227"/>
      <c r="J9" s="228"/>
    </row>
    <row r="10" customFormat="false" ht="12.75" hidden="false" customHeight="true" outlineLevel="0" collapsed="false">
      <c r="A10" s="225"/>
      <c r="B10" s="225"/>
      <c r="C10" s="225"/>
      <c r="D10" s="225"/>
      <c r="E10" s="214"/>
      <c r="F10" s="214"/>
      <c r="G10" s="223"/>
      <c r="H10" s="223"/>
      <c r="I10" s="224"/>
      <c r="J10" s="229"/>
    </row>
    <row r="11" customFormat="false" ht="12.75" hidden="false" customHeight="false" outlineLevel="0" collapsed="false">
      <c r="A11" s="225"/>
      <c r="B11" s="225"/>
      <c r="C11" s="225"/>
      <c r="D11" s="225"/>
      <c r="E11" s="214"/>
      <c r="F11" s="214"/>
      <c r="G11" s="223"/>
      <c r="H11" s="226"/>
      <c r="I11" s="224"/>
      <c r="J11" s="229"/>
    </row>
    <row r="12" customFormat="false" ht="12.75" hidden="false" customHeight="false" outlineLevel="0" collapsed="false">
      <c r="A12" s="225"/>
      <c r="B12" s="225"/>
      <c r="C12" s="225"/>
      <c r="D12" s="225"/>
      <c r="E12" s="214"/>
      <c r="F12" s="214"/>
      <c r="G12" s="223"/>
      <c r="H12" s="223"/>
      <c r="I12" s="224"/>
      <c r="J12" s="229"/>
    </row>
    <row r="13" customFormat="false" ht="12.75" hidden="false" customHeight="true" outlineLevel="0" collapsed="false">
      <c r="A13" s="225"/>
      <c r="B13" s="225"/>
      <c r="C13" s="225"/>
      <c r="D13" s="225"/>
      <c r="E13" s="214"/>
      <c r="F13" s="214"/>
      <c r="G13" s="223"/>
      <c r="H13" s="226"/>
      <c r="I13" s="224"/>
      <c r="J13" s="229"/>
    </row>
    <row r="14" customFormat="false" ht="12.75" hidden="false" customHeight="true" outlineLevel="0" collapsed="false">
      <c r="A14" s="225"/>
      <c r="B14" s="225"/>
      <c r="C14" s="225"/>
      <c r="D14" s="225"/>
      <c r="E14" s="214"/>
      <c r="F14" s="214"/>
      <c r="G14" s="223"/>
      <c r="H14" s="223"/>
      <c r="I14" s="224"/>
      <c r="J14" s="229"/>
    </row>
    <row r="15" customFormat="false" ht="12.75" hidden="false" customHeight="false" outlineLevel="0" collapsed="false">
      <c r="A15" s="225"/>
      <c r="B15" s="225"/>
      <c r="C15" s="225"/>
      <c r="D15" s="225"/>
      <c r="E15" s="214"/>
      <c r="F15" s="214"/>
      <c r="G15" s="223"/>
      <c r="H15" s="226"/>
      <c r="I15" s="224"/>
      <c r="J15" s="229"/>
    </row>
    <row r="16" customFormat="false" ht="12.75" hidden="false" customHeight="true" outlineLevel="0" collapsed="false">
      <c r="A16" s="225"/>
      <c r="B16" s="225"/>
      <c r="C16" s="225"/>
      <c r="D16" s="225"/>
      <c r="E16" s="214"/>
      <c r="F16" s="214"/>
      <c r="G16" s="223"/>
      <c r="H16" s="223"/>
      <c r="I16" s="224"/>
      <c r="J16" s="229"/>
    </row>
    <row r="17" customFormat="false" ht="13.5" hidden="false" customHeight="true" outlineLevel="0" collapsed="false">
      <c r="A17" s="230"/>
      <c r="B17" s="230"/>
      <c r="C17" s="230"/>
      <c r="D17" s="230"/>
      <c r="E17" s="217"/>
      <c r="F17" s="217"/>
      <c r="G17" s="231"/>
      <c r="H17" s="232"/>
      <c r="I17" s="233"/>
      <c r="J17" s="234"/>
    </row>
    <row r="19" customFormat="false" ht="13.5" hidden="false" customHeight="true" outlineLevel="0" collapsed="false">
      <c r="A19" s="139"/>
      <c r="B19" s="139"/>
      <c r="C19" s="139"/>
      <c r="D19" s="139"/>
      <c r="E19" s="139"/>
      <c r="F19" s="139"/>
      <c r="G19" s="139"/>
      <c r="H19" s="139"/>
      <c r="I19" s="139"/>
      <c r="J19" s="139"/>
      <c r="K19" s="139"/>
    </row>
    <row r="20" customFormat="false" ht="13.5" hidden="false" customHeight="true" outlineLevel="0" collapsed="false">
      <c r="A20" s="139"/>
      <c r="B20" s="139"/>
      <c r="C20" s="139"/>
      <c r="D20" s="139"/>
      <c r="E20" s="139"/>
      <c r="F20" s="139"/>
      <c r="G20" s="139"/>
      <c r="H20" s="139"/>
      <c r="I20" s="139"/>
      <c r="J20" s="139"/>
      <c r="K20" s="139"/>
    </row>
    <row r="21" customFormat="false" ht="13.5" hidden="false" customHeight="true" outlineLevel="0" collapsed="false">
      <c r="A21" s="139"/>
      <c r="B21" s="139"/>
      <c r="C21" s="139"/>
      <c r="D21" s="139"/>
      <c r="E21" s="139"/>
      <c r="F21" s="139"/>
      <c r="G21" s="139"/>
      <c r="H21" s="139"/>
      <c r="I21" s="139"/>
      <c r="J21" s="139"/>
      <c r="K21" s="139"/>
    </row>
    <row r="22" customFormat="false" ht="13.5" hidden="false" customHeight="true" outlineLevel="0" collapsed="false">
      <c r="A22" s="139"/>
      <c r="B22" s="139"/>
      <c r="C22" s="139"/>
      <c r="D22" s="139"/>
      <c r="E22" s="139"/>
      <c r="F22" s="139"/>
      <c r="G22" s="139"/>
      <c r="H22" s="139"/>
      <c r="I22" s="139"/>
      <c r="J22" s="139"/>
    </row>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sheetData>
  <sheetProtection sheet="true" password="ffa8"/>
  <mergeCells count="24">
    <mergeCell ref="A1:J1"/>
    <mergeCell ref="A4:J4"/>
    <mergeCell ref="A7:D7"/>
    <mergeCell ref="E7:F7"/>
    <mergeCell ref="A8:D8"/>
    <mergeCell ref="E8:F8"/>
    <mergeCell ref="A9:D9"/>
    <mergeCell ref="E9:F9"/>
    <mergeCell ref="A10:D10"/>
    <mergeCell ref="E10:F10"/>
    <mergeCell ref="A11:D11"/>
    <mergeCell ref="E11:F11"/>
    <mergeCell ref="A12:D12"/>
    <mergeCell ref="E12:F12"/>
    <mergeCell ref="A13:D13"/>
    <mergeCell ref="E13:F13"/>
    <mergeCell ref="A14:D14"/>
    <mergeCell ref="E14:F14"/>
    <mergeCell ref="A15:D15"/>
    <mergeCell ref="E15:F15"/>
    <mergeCell ref="A16:D16"/>
    <mergeCell ref="E16:F16"/>
    <mergeCell ref="A17:D17"/>
    <mergeCell ref="E17:F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30T20:12:01Z</dcterms:created>
  <dc:creator>Kroger User</dc:creator>
  <dc:description/>
  <dc:language>en-US</dc:language>
  <cp:lastModifiedBy>Lumbert, Edward L</cp:lastModifiedBy>
  <cp:lastPrinted>2017-03-01T16:10:23Z</cp:lastPrinted>
  <dcterms:modified xsi:type="dcterms:W3CDTF">2022-07-11T16:2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22312752</vt:r8>
  </property>
  <property fmtid="{D5CDD505-2E9C-101B-9397-08002B2CF9AE}" pid="3" name="_AuthorEmail">
    <vt:lpwstr>jason.conn@kroger.com</vt:lpwstr>
  </property>
  <property fmtid="{D5CDD505-2E9C-101B-9397-08002B2CF9AE}" pid="4" name="_AuthorEmailDisplayName">
    <vt:lpwstr>Conn, Jason N</vt:lpwstr>
  </property>
  <property fmtid="{D5CDD505-2E9C-101B-9397-08002B2CF9AE}" pid="5" name="_EmailSubject">
    <vt:lpwstr>Trade Proposals</vt:lpwstr>
  </property>
  <property fmtid="{D5CDD505-2E9C-101B-9397-08002B2CF9AE}" pid="6" name="_NewReviewCycle">
    <vt:lpwstr/>
  </property>
  <property fmtid="{D5CDD505-2E9C-101B-9397-08002B2CF9AE}" pid="7" name="_PreviousAdHocReviewCycleID">
    <vt:r8>35621557</vt:r8>
  </property>
  <property fmtid="{D5CDD505-2E9C-101B-9397-08002B2CF9AE}" pid="8" name="_ReviewingToolsShownOnce">
    <vt:lpwstr/>
  </property>
</Properties>
</file>