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SC Progress" sheetId="2" state="visible" r:id="rId3"/>
    <sheet name="SSC Progress" sheetId="3" state="visible" r:id="rId4"/>
    <sheet name="006520.01" sheetId="4" state="visible" r:id="rId5"/>
  </sheets>
  <definedNames>
    <definedName function="false" hidden="false" localSheetId="3" name="_xlnm.Print_Area" vbProcedure="false">'006520.01'!$A$6:$J$117</definedName>
    <definedName function="false" hidden="false" localSheetId="0" name="_xlnm.Print_Area" vbProcedure="false">'Data Entry'!$B$1:$L$23</definedName>
    <definedName function="false" hidden="false" localSheetId="1" name="_xlnm.Print_Area" vbProcedure="false">'SC Progress'!$B$1:$D$36</definedName>
    <definedName function="false" hidden="false" localSheetId="2" name="_xlnm.Print_Area" vbProcedure="false">'SSC Progress'!$B$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341">
  <si>
    <t xml:space="preserve">00 65 20 - SUBCONTRACTOR'S PROGRESS AFFIDAVIT</t>
  </si>
  <si>
    <t xml:space="preserve">Alask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 SELECT FROM LIST ----------</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CALA FOODS</t>
  </si>
  <si>
    <t xml:space="preserve">Cala Foods, Inc., a California corporation</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AFFIDAVIT INFORMATION</t>
  </si>
  <si>
    <t xml:space="preserve">Arizona</t>
  </si>
  <si>
    <t xml:space="preserve">DILLON STORES</t>
  </si>
  <si>
    <t xml:space="preserve">Dillon Companies, LLC, a Kansas limited liability company dba Dillon Stores Division, Inc.</t>
  </si>
  <si>
    <t xml:space="preserve">Affidavit Number</t>
  </si>
  <si>
    <t xml:space="preserve">Arkansas</t>
  </si>
  <si>
    <t xml:space="preserve">FOOD 4 LESS</t>
  </si>
  <si>
    <t xml:space="preserve">Ralphs Grocery Company, an Ohio corporation dba Food 4 Less</t>
  </si>
  <si>
    <t xml:space="preserve">704</t>
  </si>
  <si>
    <t xml:space="preserve">Affidavit Date</t>
  </si>
  <si>
    <t xml:space="preserve">California</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Current Pay Period Through Date</t>
  </si>
  <si>
    <t xml:space="preserve">Colorado</t>
  </si>
  <si>
    <t xml:space="preserve">FOODS CO.</t>
  </si>
  <si>
    <t xml:space="preserve">Ralphs Grocery Company, an Ohio corporation dba Foods Co.</t>
  </si>
  <si>
    <t xml:space="preserve">Payroll Taxes &amp; Contributions Paid Through Date</t>
  </si>
  <si>
    <t xml:space="preserve">Connecticut</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District of Columbia</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SUBCONTRACTOR INFORMATION</t>
  </si>
  <si>
    <t xml:space="preserve">Delaware</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ompany Name</t>
  </si>
  <si>
    <t xml:space="preserve">Florida</t>
  </si>
  <si>
    <t xml:space="preserve">FRY'S MARKETPLACE</t>
  </si>
  <si>
    <t xml:space="preserve">Smith's Food &amp; Drug Centers, Inc., an Ohio corporation dba Fry's Marketplace</t>
  </si>
  <si>
    <t xml:space="preserve">Representative Name</t>
  </si>
  <si>
    <t xml:space="preserve">Georgia</t>
  </si>
  <si>
    <t xml:space="preserve">FRY'S MERCADO</t>
  </si>
  <si>
    <t xml:space="preserve">Smith's Food &amp; Drug Centers, Inc., an Ohio corporation dba Fry's Mercado</t>
  </si>
  <si>
    <t xml:space="preserve">Representative Title</t>
  </si>
  <si>
    <t xml:space="preserve">Hawaii</t>
  </si>
  <si>
    <t xml:space="preserve">GERBES SUPERMARKETS</t>
  </si>
  <si>
    <t xml:space="preserve">Dillon Companies, LLC, a Kansas limited liability company dba Gerbes Super Markets</t>
  </si>
  <si>
    <t xml:space="preserve">Employer Id Number</t>
  </si>
  <si>
    <t xml:space="preserve">Idaho</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Illinois</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STORE INFORMATION</t>
  </si>
  <si>
    <t xml:space="preserve">Indiana</t>
  </si>
  <si>
    <t xml:space="preserve">HOSPITALITY - COLUMBUS</t>
  </si>
  <si>
    <t xml:space="preserve">864</t>
  </si>
  <si>
    <t xml:space="preserve">Owner Name</t>
  </si>
  <si>
    <t xml:space="preserve">Iowa</t>
  </si>
  <si>
    <t xml:space="preserve">KING SOOPERS</t>
  </si>
  <si>
    <t xml:space="preserve">Dillon Companies, LLC, a Kansas limited liability company dba King Soopers</t>
  </si>
  <si>
    <t xml:space="preserve">65 Tejon St</t>
  </si>
  <si>
    <t xml:space="preserve">Denver</t>
  </si>
  <si>
    <t xml:space="preserve">80223</t>
  </si>
  <si>
    <t xml:space="preserve">Project Name</t>
  </si>
  <si>
    <t xml:space="preserve">Kansas</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Store No (00###)</t>
  </si>
  <si>
    <t xml:space="preserve">Kentucky </t>
  </si>
  <si>
    <t xml:space="preserve">KROGER - CENTRAL</t>
  </si>
  <si>
    <t xml:space="preserve">Kroger Limited Partnership I, an Ohio limited partnership</t>
  </si>
  <si>
    <t xml:space="preserve">Store Address / Location</t>
  </si>
  <si>
    <t xml:space="preserve">KROGER - CINCINNATI</t>
  </si>
  <si>
    <t xml:space="preserve">014</t>
  </si>
  <si>
    <t xml:space="preserve">150 Tri-County Parkway</t>
  </si>
  <si>
    <t xml:space="preserve">45246</t>
  </si>
  <si>
    <t xml:space="preserve">KROGER - COLUMBUS</t>
  </si>
  <si>
    <t xml:space="preserve">016</t>
  </si>
  <si>
    <t xml:space="preserve">GENERAL CONTRACTOR INFORMATION</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Contract Date between GC &amp; SC</t>
  </si>
  <si>
    <t xml:space="preserve">KROGER - HOUSTON</t>
  </si>
  <si>
    <t xml:space="preserve">034</t>
  </si>
  <si>
    <t xml:space="preserve">19245 David Memorial Dr</t>
  </si>
  <si>
    <t xml:space="preserve">Shenandoah</t>
  </si>
  <si>
    <t xml:space="preserve">77385</t>
  </si>
  <si>
    <t xml:space="preserve">Montgomery</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SUBCONTRACTOR'S PROGRESS INFORMATION</t>
  </si>
  <si>
    <t xml:space="preserve">1.</t>
  </si>
  <si>
    <t xml:space="preserve">Your Company's Name</t>
  </si>
  <si>
    <t xml:space="preserve">2.</t>
  </si>
  <si>
    <t xml:space="preserve">3.</t>
  </si>
  <si>
    <t xml:space="preserve">4.</t>
  </si>
  <si>
    <t xml:space="preserve">5.</t>
  </si>
  <si>
    <t xml:space="preserve">6.</t>
  </si>
  <si>
    <t xml:space="preserve">7.</t>
  </si>
  <si>
    <t xml:space="preserve">8.</t>
  </si>
  <si>
    <t xml:space="preserve">9.</t>
  </si>
  <si>
    <t xml:space="preserve">SUBCONTRACTOR &amp; MATERIAL SUPPLIER PROGRESS INFORMATION</t>
  </si>
  <si>
    <t xml:space="preserve">Original Contract Amount ($)</t>
  </si>
  <si>
    <t xml:space="preserve">Change Orders Amount ($)</t>
  </si>
  <si>
    <t xml:space="preserve">Revised Contract Amount ($)</t>
  </si>
  <si>
    <t xml:space="preserve">Total Work Competed ($)</t>
  </si>
  <si>
    <t xml:space="preserve">Retainage Amount ($)</t>
  </si>
  <si>
    <t xml:space="preserve">Previous Payments ($)</t>
  </si>
  <si>
    <t xml:space="preserve">Amount Due ($)</t>
  </si>
  <si>
    <t xml:space="preserve">00 65 20 SUBCONTRACTOR'S PROGRESS AFFIDAVIT</t>
  </si>
  <si>
    <t xml:space="preserve">Affidavit No.:</t>
  </si>
  <si>
    <t xml:space="preserve">Date:</t>
  </si>
  <si>
    <t xml:space="preserve">EIN:</t>
  </si>
  <si>
    <t xml:space="preserve">Store No.:</t>
  </si>
  <si>
    <t xml:space="preserve">with</t>
  </si>
  <si>
    <r>
      <rPr>
        <b val="true"/>
        <sz val="12"/>
        <rFont val="Times New Roman"/>
        <family val="1"/>
      </rPr>
      <t xml:space="preserve">Column 1</t>
    </r>
    <r>
      <rPr>
        <sz val="12"/>
        <rFont val="Times New Roman"/>
        <family val="1"/>
      </rPr>
      <t xml:space="preserve">, the orginal contract amount.</t>
    </r>
  </si>
  <si>
    <r>
      <rPr>
        <b val="true"/>
        <sz val="12"/>
        <rFont val="Times New Roman"/>
        <family val="1"/>
      </rPr>
      <t xml:space="preserve">Column 2</t>
    </r>
    <r>
      <rPr>
        <sz val="12"/>
        <rFont val="Times New Roman"/>
        <family val="1"/>
      </rPr>
      <t xml:space="preserve">, the change order amount.</t>
    </r>
  </si>
  <si>
    <r>
      <rPr>
        <b val="true"/>
        <sz val="12"/>
        <rFont val="Times New Roman"/>
        <family val="1"/>
      </rPr>
      <t xml:space="preserve">Column 3</t>
    </r>
    <r>
      <rPr>
        <sz val="12"/>
        <rFont val="Times New Roman"/>
        <family val="1"/>
      </rPr>
      <t xml:space="preserve">, the revised contract amount.</t>
    </r>
  </si>
  <si>
    <r>
      <rPr>
        <b val="true"/>
        <sz val="12"/>
        <rFont val="Times New Roman"/>
        <family val="1"/>
      </rPr>
      <t xml:space="preserve">Column 4</t>
    </r>
    <r>
      <rPr>
        <sz val="12"/>
        <rFont val="Times New Roman"/>
        <family val="1"/>
      </rPr>
      <t xml:space="preserve">, the total work completed amount.</t>
    </r>
  </si>
  <si>
    <r>
      <rPr>
        <b val="true"/>
        <sz val="12"/>
        <rFont val="Times New Roman"/>
        <family val="1"/>
      </rPr>
      <t xml:space="preserve">Column 5</t>
    </r>
    <r>
      <rPr>
        <sz val="12"/>
        <rFont val="Times New Roman"/>
        <family val="1"/>
      </rPr>
      <t xml:space="preserve">, the retainage amount.</t>
    </r>
  </si>
  <si>
    <r>
      <rPr>
        <b val="true"/>
        <sz val="12"/>
        <rFont val="Times New Roman"/>
        <family val="1"/>
      </rPr>
      <t xml:space="preserve">Column 6</t>
    </r>
    <r>
      <rPr>
        <sz val="12"/>
        <rFont val="Times New Roman"/>
        <family val="1"/>
      </rPr>
      <t xml:space="preserve">, the previous payments amount.</t>
    </r>
  </si>
  <si>
    <r>
      <rPr>
        <b val="true"/>
        <sz val="12"/>
        <rFont val="Times New Roman"/>
        <family val="1"/>
      </rPr>
      <t xml:space="preserve">Column 7</t>
    </r>
    <r>
      <rPr>
        <sz val="12"/>
        <rFont val="Times New Roman"/>
        <family val="1"/>
      </rPr>
      <t xml:space="preserve">, the amount due this request for payment.  This amount is the total of the work completed less the retainage and less the previous payments.</t>
    </r>
  </si>
  <si>
    <t xml:space="preserve">Column #1</t>
  </si>
  <si>
    <t xml:space="preserve">Column #2</t>
  </si>
  <si>
    <t xml:space="preserve">Column #3</t>
  </si>
  <si>
    <t xml:space="preserve">Column #4</t>
  </si>
  <si>
    <t xml:space="preserve">Column #5</t>
  </si>
  <si>
    <t xml:space="preserve">Column #6</t>
  </si>
  <si>
    <t xml:space="preserve">Column #7</t>
  </si>
  <si>
    <t xml:space="preserve">Name of Subcontractor or Material Supplier</t>
  </si>
  <si>
    <t xml:space="preserve">Original  Contract Amount ($)</t>
  </si>
  <si>
    <t xml:space="preserve">Change Order Amount ($)</t>
  </si>
  <si>
    <t xml:space="preserve">Revised Contact Amount ($)</t>
  </si>
  <si>
    <t xml:space="preserve">Total Work Completed ($)</t>
  </si>
  <si>
    <t xml:space="preserve">Subcontractor &amp; Material Supplier Progress Affidavit Subtotal</t>
  </si>
  <si>
    <t xml:space="preserve">Signature</t>
  </si>
  <si>
    <t xml:space="preserve">Print Name</t>
  </si>
  <si>
    <t xml:space="preserve">Print Title</t>
  </si>
  <si>
    <t xml:space="preserve">Print Company</t>
  </si>
  <si>
    <t xml:space="preserve">STATE OF:</t>
  </si>
  <si>
    <t xml:space="preserve">COUNTY OF:</t>
  </si>
  <si>
    <t xml:space="preserve">came</t>
  </si>
  <si>
    <t xml:space="preserve">of</t>
  </si>
  <si>
    <t xml:space="preserve">Notary Public Signature</t>
  </si>
  <si>
    <t xml:space="preserve">A subcontractor or major material supplier progress affidavit of $50,000 or more must bear "wet ink" signatures and be notarized.</t>
  </si>
  <si>
    <t xml:space="preserve">A subcontractor or major material supplier progress affidavit under $50,000 must be completed including notarization, however a copy, fax or scanned copy may be provided in lieu of a "wet ink" signature.</t>
  </si>
</sst>
</file>

<file path=xl/styles.xml><?xml version="1.0" encoding="utf-8"?>
<styleSheet xmlns="http://schemas.openxmlformats.org/spreadsheetml/2006/main">
  <numFmts count="8">
    <numFmt numFmtId="164" formatCode="General"/>
    <numFmt numFmtId="165" formatCode="@"/>
    <numFmt numFmtId="166" formatCode="#,##0"/>
    <numFmt numFmtId="167" formatCode="[$-409]m/d/yyyy"/>
    <numFmt numFmtId="168" formatCode="General"/>
    <numFmt numFmtId="169" formatCode="#,##0.00"/>
    <numFmt numFmtId="170" formatCode="[$-409]mmmm\ d&quot;, &quot;yyyy;@"/>
    <numFmt numFmtId="171" formatCode="\$#,##0.00"/>
  </numFmts>
  <fonts count="3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Verdana"/>
      <family val="2"/>
    </font>
    <font>
      <b val="true"/>
      <sz val="12"/>
      <name val="Verdana"/>
      <family val="2"/>
    </font>
    <font>
      <sz val="12"/>
      <name val="Times New Roman"/>
      <family val="1"/>
    </font>
    <font>
      <u val="single"/>
      <sz val="8"/>
      <name val="Arial"/>
      <family val="2"/>
    </font>
    <font>
      <b val="true"/>
      <sz val="10"/>
      <name val="Verdana"/>
      <family val="2"/>
    </font>
    <font>
      <sz val="8"/>
      <name val="Arial"/>
      <family val="2"/>
    </font>
    <font>
      <b val="true"/>
      <sz val="12"/>
      <color rgb="FF0000FF"/>
      <name val="Arial"/>
      <family val="2"/>
    </font>
    <font>
      <b val="true"/>
      <sz val="18"/>
      <name val="Verdana"/>
      <family val="2"/>
    </font>
    <font>
      <sz val="12"/>
      <name val="Arial"/>
      <family val="2"/>
    </font>
    <font>
      <b val="true"/>
      <sz val="8"/>
      <name val="Arial"/>
      <family val="2"/>
    </font>
    <font>
      <b val="true"/>
      <sz val="10"/>
      <name val="Arial"/>
      <family val="2"/>
    </font>
    <font>
      <b val="true"/>
      <sz val="22"/>
      <name val="Verdana"/>
      <family val="2"/>
    </font>
    <font>
      <sz val="9"/>
      <name val="Verdana"/>
      <family val="2"/>
    </font>
    <font>
      <sz val="8"/>
      <name val="Arial Unicode MS"/>
      <family val="2"/>
    </font>
    <font>
      <sz val="8"/>
      <color rgb="FFFF0000"/>
      <name val="Arial"/>
      <family val="2"/>
    </font>
    <font>
      <b val="true"/>
      <sz val="12"/>
      <color rgb="FF000000"/>
      <name val="Arial"/>
      <family val="2"/>
    </font>
    <font>
      <b val="true"/>
      <sz val="12"/>
      <name val="Arial"/>
      <family val="2"/>
    </font>
    <font>
      <sz val="9"/>
      <name val="Arial"/>
      <family val="2"/>
    </font>
    <font>
      <b val="true"/>
      <sz val="14"/>
      <color rgb="FF000000"/>
      <name val="Calibri"/>
      <family val="2"/>
    </font>
    <font>
      <b val="true"/>
      <sz val="9"/>
      <name val="Arial"/>
      <family val="2"/>
    </font>
    <font>
      <b val="true"/>
      <sz val="20"/>
      <color rgb="FF0000FF"/>
      <name val="Arial"/>
      <family val="2"/>
    </font>
    <font>
      <b val="true"/>
      <sz val="14"/>
      <color rgb="FF000000"/>
      <name val="Arial"/>
      <family val="2"/>
    </font>
    <font>
      <b val="true"/>
      <sz val="12"/>
      <name val="Times New Roman"/>
      <family val="1"/>
    </font>
    <font>
      <sz val="10"/>
      <name val="Times New Roman"/>
      <family val="1"/>
    </font>
    <font>
      <b val="true"/>
      <sz val="10"/>
      <name val="Times New Roman"/>
      <family val="1"/>
    </font>
    <font>
      <b val="true"/>
      <u val="single"/>
      <sz val="12"/>
      <color rgb="FF000000"/>
      <name val="Arial"/>
      <family val="2"/>
    </font>
    <font>
      <sz val="12"/>
      <color rgb="FF000000"/>
      <name val="Calibri"/>
      <family val="2"/>
    </font>
    <font>
      <b val="true"/>
      <sz val="12"/>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22" applyFont="true" applyBorder="false" applyAlignment="false" applyProtection="true">
      <alignment horizontal="general" vertical="bottom" textRotation="0" wrapText="false" indent="0" shrinkToFit="false"/>
      <protection locked="false" hidden="true"/>
    </xf>
    <xf numFmtId="165" fontId="9"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1"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false" hidden="true"/>
    </xf>
    <xf numFmtId="166"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false" applyAlignment="false" applyProtection="true">
      <alignment horizontal="general" vertical="bottom" textRotation="0" wrapText="false" indent="0" shrinkToFit="false"/>
      <protection locked="fals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3" borderId="3" xfId="0" applyFont="true" applyBorder="true" applyAlignment="true" applyProtection="true">
      <alignment horizontal="left" vertical="bottom" textRotation="0" wrapText="false" indent="0" shrinkToFit="false"/>
      <protection locked="false" hidden="false"/>
    </xf>
    <xf numFmtId="164" fontId="14" fillId="0" borderId="4" xfId="0" applyFont="true" applyBorder="true" applyAlignment="true" applyProtection="true">
      <alignment horizontal="left" vertical="bottom" textRotation="0" wrapText="false" indent="0" shrinkToFit="false"/>
      <protection locked="true" hidden="false"/>
    </xf>
    <xf numFmtId="167" fontId="14" fillId="3" borderId="5"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true" hidden="false"/>
    </xf>
    <xf numFmtId="167" fontId="14" fillId="3" borderId="7"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1"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4" fontId="14" fillId="3"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14" fillId="4" borderId="3" xfId="0" applyFont="true" applyBorder="true" applyAlignment="true" applyProtection="true">
      <alignment horizontal="left" vertical="bottom" textRotation="0" wrapText="false" indent="0" shrinkToFit="false"/>
      <protection locked="false" hidden="false"/>
    </xf>
    <xf numFmtId="165" fontId="14" fillId="3" borderId="5" xfId="0" applyFont="true" applyBorder="true" applyAlignment="true" applyProtection="true">
      <alignment horizontal="left" vertical="bottom" textRotation="0" wrapText="false" indent="0" shrinkToFit="false"/>
      <protection locked="false" hidden="false"/>
    </xf>
    <xf numFmtId="167" fontId="14" fillId="3" borderId="8"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center" textRotation="0" wrapText="true" indent="0" shrinkToFit="false"/>
      <protection locked="true" hidden="false"/>
    </xf>
    <xf numFmtId="165" fontId="20" fillId="0" borderId="0" xfId="22" applyFont="true" applyBorder="false" applyAlignment="false" applyProtection="true">
      <alignment horizontal="general" vertical="bottom" textRotation="0" wrapText="false" indent="0" shrinkToFit="false"/>
      <protection locked="false" hidden="true"/>
    </xf>
    <xf numFmtId="165" fontId="11" fillId="5" borderId="0" xfId="22"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true">
      <alignment horizontal="left" vertical="bottom" textRotation="0" wrapText="tru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8" fontId="22" fillId="0" borderId="10" xfId="20" applyFont="true" applyBorder="true" applyAlignment="true" applyProtection="true">
      <alignment horizontal="left" vertical="bottom" textRotation="0" wrapText="true" indent="0" shrinkToFit="false"/>
      <protection locked="true" hidden="false"/>
    </xf>
    <xf numFmtId="169" fontId="14" fillId="3" borderId="5" xfId="0" applyFont="true" applyBorder="true" applyAlignment="true" applyProtection="true">
      <alignment horizontal="left" vertical="bottom" textRotation="0" wrapText="false" indent="0" shrinkToFit="false"/>
      <protection locked="false" hidden="false"/>
    </xf>
    <xf numFmtId="169" fontId="14" fillId="0" borderId="5"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8" fontId="22" fillId="0" borderId="11" xfId="20" applyFont="true" applyBorder="true" applyAlignment="true" applyProtection="true">
      <alignment horizontal="left" vertical="bottom" textRotation="0" wrapText="true" indent="0" shrinkToFit="false"/>
      <protection locked="true" hidden="false"/>
    </xf>
    <xf numFmtId="169" fontId="14" fillId="0"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7" fontId="12" fillId="2" borderId="1" xfId="0" applyFont="true" applyBorder="true" applyAlignment="true" applyProtection="true">
      <alignment horizontal="center" vertical="bottom" textRotation="0" wrapText="false" indent="0" shrinkToFit="false"/>
      <protection locked="true" hidden="false"/>
    </xf>
    <xf numFmtId="168" fontId="25" fillId="0" borderId="12" xfId="0" applyFont="true" applyBorder="true" applyAlignment="true" applyProtection="true">
      <alignment horizontal="center" vertical="bottom" textRotation="0" wrapText="true" indent="0" shrinkToFit="false"/>
      <protection locked="true" hidden="false"/>
    </xf>
    <xf numFmtId="164" fontId="25" fillId="0" borderId="13" xfId="0" applyFont="true" applyBorder="true" applyAlignment="true" applyProtection="true">
      <alignment horizontal="center" vertical="bottom" textRotation="0" wrapText="true" indent="0" shrinkToFit="false"/>
      <protection locked="true" hidden="false"/>
    </xf>
    <xf numFmtId="164" fontId="25" fillId="0" borderId="14" xfId="0" applyFont="true" applyBorder="true" applyAlignment="true" applyProtection="true">
      <alignment horizontal="center" vertical="bottom" textRotation="0" wrapText="true" indent="0" shrinkToFit="false"/>
      <protection locked="true" hidden="false"/>
    </xf>
    <xf numFmtId="165" fontId="14" fillId="3" borderId="2" xfId="0" applyFont="true" applyBorder="true" applyAlignment="true" applyProtection="true">
      <alignment horizontal="left" vertical="bottom" textRotation="0" wrapText="false" indent="0" shrinkToFit="false"/>
      <protection locked="false" hidden="false"/>
    </xf>
    <xf numFmtId="169" fontId="14" fillId="3" borderId="9" xfId="0" applyFont="true" applyBorder="true" applyAlignment="true" applyProtection="true">
      <alignment horizontal="center" vertical="bottom" textRotation="0" wrapText="false" indent="0" shrinkToFit="false"/>
      <protection locked="false" hidden="false"/>
    </xf>
    <xf numFmtId="169" fontId="14" fillId="0" borderId="9" xfId="0" applyFont="true" applyBorder="true" applyAlignment="true" applyProtection="true">
      <alignment horizontal="center" vertical="bottom" textRotation="0" wrapText="false" indent="0" shrinkToFit="false"/>
      <protection locked="true" hidden="false"/>
    </xf>
    <xf numFmtId="169" fontId="14" fillId="0" borderId="3"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70" fontId="8" fillId="0" borderId="16" xfId="0" applyFont="true" applyBorder="true" applyAlignment="true" applyProtection="true">
      <alignment horizontal="center" vertical="bottom" textRotation="0" wrapText="false" indent="0" shrinkToFit="false"/>
      <protection locked="true" hidden="false"/>
    </xf>
    <xf numFmtId="168" fontId="8" fillId="0" borderId="16" xfId="0" applyFont="true" applyBorder="true" applyAlignment="true" applyProtection="true">
      <alignment horizontal="center" vertical="bottom" textRotation="0" wrapText="false" indent="0" shrinkToFit="false"/>
      <protection locked="true" hidden="false"/>
    </xf>
    <xf numFmtId="168" fontId="8" fillId="0" borderId="15" xfId="0" applyFont="true" applyBorder="true" applyAlignment="true" applyProtection="tru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bottom" textRotation="0" wrapText="false" indent="0" shrinkToFit="false"/>
      <protection locked="true" hidden="false"/>
    </xf>
    <xf numFmtId="167" fontId="8" fillId="0" borderId="15" xfId="0" applyFont="true" applyBorder="true" applyAlignment="true" applyProtection="true">
      <alignment horizontal="center"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70" fontId="8" fillId="0" borderId="1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8" fillId="0" borderId="17"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true" applyProtection="true">
      <alignment horizontal="center" vertical="bottom" textRotation="0" wrapText="tru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true" hidden="false"/>
    </xf>
    <xf numFmtId="165" fontId="8" fillId="0" borderId="10" xfId="0" applyFont="true" applyBorder="true" applyAlignment="true" applyProtection="true">
      <alignment horizontal="left" vertical="bottom" textRotation="0" wrapText="false" indent="0" shrinkToFit="false"/>
      <protection locked="true" hidden="false"/>
    </xf>
    <xf numFmtId="169" fontId="8" fillId="0" borderId="17" xfId="0" applyFont="true" applyBorder="true" applyAlignment="true" applyProtection="true">
      <alignment horizontal="center" vertical="bottom" textRotation="0" wrapText="false" indent="0" shrinkToFit="false"/>
      <protection locked="true" hidden="false"/>
    </xf>
    <xf numFmtId="169" fontId="8" fillId="0" borderId="1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true" indent="0" shrinkToFit="false"/>
      <protection locked="true" hidden="false"/>
    </xf>
    <xf numFmtId="169" fontId="28" fillId="0" borderId="17" xfId="0" applyFont="true" applyBorder="true" applyAlignment="true" applyProtection="true">
      <alignment horizontal="center" vertical="bottom" textRotation="0" wrapText="false" indent="0" shrinkToFit="false"/>
      <protection locked="true" hidden="false"/>
    </xf>
    <xf numFmtId="169" fontId="28" fillId="0" borderId="1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71" fontId="8" fillId="0" borderId="15" xfId="0"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8" fontId="8" fillId="0" borderId="15" xfId="0" applyFont="true" applyBorder="true" applyAlignment="true" applyProtection="true">
      <alignment horizontal="left"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0520</xdr:colOff>
      <xdr:row>7</xdr:row>
      <xdr:rowOff>66960</xdr:rowOff>
    </xdr:from>
    <xdr:to>
      <xdr:col>19</xdr:col>
      <xdr:colOff>382680</xdr:colOff>
      <xdr:row>8</xdr:row>
      <xdr:rowOff>161640</xdr:rowOff>
    </xdr:to>
    <xdr:sp>
      <xdr:nvSpPr>
        <xdr:cNvPr id="0" name="Rectangle 6"/>
        <xdr:cNvSpPr/>
      </xdr:nvSpPr>
      <xdr:spPr>
        <a:xfrm>
          <a:off x="8330760" y="1505160"/>
          <a:ext cx="4779360" cy="3232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Cells shaded light green are intended for data entry.</a:t>
          </a:r>
          <a:endParaRPr b="0" lang="en-US" sz="1200" spc="-1" strike="noStrike">
            <a:latin typeface="Times New Roman"/>
          </a:endParaRPr>
        </a:p>
      </xdr:txBody>
    </xdr:sp>
    <xdr:clientData/>
  </xdr:twoCellAnchor>
  <xdr:twoCellAnchor editAs="oneCell">
    <xdr:from>
      <xdr:col>1</xdr:col>
      <xdr:colOff>10080</xdr:colOff>
      <xdr:row>31</xdr:row>
      <xdr:rowOff>142920</xdr:rowOff>
    </xdr:from>
    <xdr:to>
      <xdr:col>8</xdr:col>
      <xdr:colOff>111600</xdr:colOff>
      <xdr:row>33</xdr:row>
      <xdr:rowOff>95400</xdr:rowOff>
    </xdr:to>
    <xdr:sp>
      <xdr:nvSpPr>
        <xdr:cNvPr id="1" name="Rectangle 7"/>
        <xdr:cNvSpPr/>
      </xdr:nvSpPr>
      <xdr:spPr>
        <a:xfrm>
          <a:off x="654120" y="6800760"/>
          <a:ext cx="4820040" cy="2764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After completing worksheet, select "SC Progress" workshee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9720</xdr:colOff>
          <xdr:row>19</xdr:row>
          <xdr:rowOff>0</xdr:rowOff>
        </xdr:from>
        <xdr:to>
          <xdr:col>12</xdr:col>
          <xdr:colOff>221760</xdr:colOff>
          <xdr:row>20</xdr:row>
          <xdr:rowOff>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431640</xdr:colOff>
      <xdr:row>16</xdr:row>
      <xdr:rowOff>38520</xdr:rowOff>
    </xdr:from>
    <xdr:to>
      <xdr:col>14</xdr:col>
      <xdr:colOff>422280</xdr:colOff>
      <xdr:row>22</xdr:row>
      <xdr:rowOff>161640</xdr:rowOff>
    </xdr:to>
    <xdr:sp>
      <xdr:nvSpPr>
        <xdr:cNvPr id="2" name="AutoShape 9"/>
        <xdr:cNvSpPr/>
      </xdr:nvSpPr>
      <xdr:spPr>
        <a:xfrm flipH="1">
          <a:off x="8651880" y="3534120"/>
          <a:ext cx="1278360" cy="1494720"/>
        </a:xfrm>
        <a:custGeom>
          <a:avLst/>
          <a:gdLst>
            <a:gd name="textAreaLeft" fmla="*/ 154800 w 1278360"/>
            <a:gd name="textAreaRight" fmla="*/ 1123560 w 1278360"/>
            <a:gd name="textAreaTop" fmla="*/ 373680 h 1494720"/>
            <a:gd name="textAreaBottom" fmla="*/ 1121040 h 1494720"/>
          </a:gdLst>
          <a:ahLst/>
          <a:rect l="textAreaLeft" t="textAreaTop" r="textAreaRight" b="textAreaBottom"/>
          <a:pathLst>
            <a:path w="21600" h="21600">
              <a:moveTo>
                <a:pt x="0" y="5399"/>
              </a:moveTo>
              <a:lnTo>
                <a:pt x="16363" y="5399"/>
              </a:lnTo>
              <a:lnTo>
                <a:pt x="16363" y="0"/>
              </a:lnTo>
              <a:lnTo>
                <a:pt x="21600" y="10800"/>
              </a:lnTo>
              <a:lnTo>
                <a:pt x="16363" y="21600"/>
              </a:lnTo>
              <a:lnTo>
                <a:pt x="16363" y="16201"/>
              </a:lnTo>
              <a:lnTo>
                <a:pt x="0" y="16201"/>
              </a:lnTo>
              <a:lnTo>
                <a:pt x="2619" y="10800"/>
              </a:lnTo>
              <a:lnTo>
                <a:pt x="0" y="5399"/>
              </a:lnTo>
              <a:close/>
            </a:path>
          </a:pathLst>
        </a:cu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elect Owner from lis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00</xdr:colOff>
      <xdr:row>11</xdr:row>
      <xdr:rowOff>19080</xdr:rowOff>
    </xdr:from>
    <xdr:to>
      <xdr:col>10</xdr:col>
      <xdr:colOff>574200</xdr:colOff>
      <xdr:row>11</xdr:row>
      <xdr:rowOff>286200</xdr:rowOff>
    </xdr:to>
    <xdr:sp>
      <xdr:nvSpPr>
        <xdr:cNvPr id="3" name="Rectangle 1"/>
        <xdr:cNvSpPr/>
      </xdr:nvSpPr>
      <xdr:spPr>
        <a:xfrm>
          <a:off x="8817840" y="2438280"/>
          <a:ext cx="4266360" cy="2671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Cells shaded light green are intended for data entry.</a:t>
          </a:r>
          <a:endParaRPr b="0" lang="en-US" sz="1200" spc="-1" strike="noStrike">
            <a:latin typeface="Times New Roman"/>
          </a:endParaRPr>
        </a:p>
      </xdr:txBody>
    </xdr:sp>
    <xdr:clientData/>
  </xdr:twoCellAnchor>
  <xdr:twoCellAnchor editAs="oneCell">
    <xdr:from>
      <xdr:col>1</xdr:col>
      <xdr:colOff>10080</xdr:colOff>
      <xdr:row>19</xdr:row>
      <xdr:rowOff>56880</xdr:rowOff>
    </xdr:from>
    <xdr:to>
      <xdr:col>3</xdr:col>
      <xdr:colOff>2437920</xdr:colOff>
      <xdr:row>21</xdr:row>
      <xdr:rowOff>38160</xdr:rowOff>
    </xdr:to>
    <xdr:sp>
      <xdr:nvSpPr>
        <xdr:cNvPr id="4" name="Rectangle 2"/>
        <xdr:cNvSpPr/>
      </xdr:nvSpPr>
      <xdr:spPr>
        <a:xfrm>
          <a:off x="654120" y="5638680"/>
          <a:ext cx="7924320" cy="3049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After completing form, select "SSC Progress" worksheet.</a:t>
          </a:r>
          <a:endParaRPr b="0" lang="en-US" sz="1200" spc="-1" strike="noStrike">
            <a:latin typeface="Times New Roman"/>
          </a:endParaRPr>
        </a:p>
      </xdr:txBody>
    </xdr:sp>
    <xdr:clientData/>
  </xdr:twoCellAnchor>
  <xdr:twoCellAnchor editAs="oneCell">
    <xdr:from>
      <xdr:col>1</xdr:col>
      <xdr:colOff>0</xdr:colOff>
      <xdr:row>1</xdr:row>
      <xdr:rowOff>9360</xdr:rowOff>
    </xdr:from>
    <xdr:to>
      <xdr:col>5</xdr:col>
      <xdr:colOff>10800</xdr:colOff>
      <xdr:row>3</xdr:row>
      <xdr:rowOff>114120</xdr:rowOff>
    </xdr:to>
    <xdr:sp>
      <xdr:nvSpPr>
        <xdr:cNvPr id="5" name="Rectangle 3"/>
        <xdr:cNvSpPr/>
      </xdr:nvSpPr>
      <xdr:spPr>
        <a:xfrm>
          <a:off x="644040" y="209520"/>
          <a:ext cx="8657280" cy="504720"/>
        </a:xfrm>
        <a:prstGeom prst="rect">
          <a:avLst/>
        </a:prstGeom>
        <a:solidFill>
          <a:srgbClr val="ffff00"/>
        </a:solidFill>
        <a:ln w="28440">
          <a:solidFill>
            <a:srgbClr val="ff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Only your company's portion of the Original Contract &amp; Change Order amounts shall be placed in this worksheet, Subcontractor's and Material Supplier's amounts are placed on the "SSC Progress" worksheet.</a:t>
          </a:r>
          <a:endParaRPr b="0" lang="en-US" sz="1400" spc="-1" strike="noStrike">
            <a:latin typeface="Times New Roman"/>
          </a:endParaRPr>
        </a:p>
      </xdr:txBody>
    </xdr:sp>
    <xdr:clientData/>
  </xdr:twoCellAnchor>
  <xdr:twoCellAnchor editAs="oneCell">
    <xdr:from>
      <xdr:col>1</xdr:col>
      <xdr:colOff>0</xdr:colOff>
      <xdr:row>4</xdr:row>
      <xdr:rowOff>0</xdr:rowOff>
    </xdr:from>
    <xdr:to>
      <xdr:col>5</xdr:col>
      <xdr:colOff>10800</xdr:colOff>
      <xdr:row>8</xdr:row>
      <xdr:rowOff>104760</xdr:rowOff>
    </xdr:to>
    <xdr:sp>
      <xdr:nvSpPr>
        <xdr:cNvPr id="6" name="Rectangle 3"/>
        <xdr:cNvSpPr/>
      </xdr:nvSpPr>
      <xdr:spPr>
        <a:xfrm>
          <a:off x="644040" y="800280"/>
          <a:ext cx="8657280" cy="904680"/>
        </a:xfrm>
        <a:prstGeom prst="rect">
          <a:avLst/>
        </a:prstGeom>
        <a:solidFill>
          <a:srgbClr val="ffff00"/>
        </a:solidFill>
        <a:ln w="28440">
          <a:solidFill>
            <a:srgbClr val="ff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280</xdr:colOff>
      <xdr:row>1</xdr:row>
      <xdr:rowOff>114480</xdr:rowOff>
    </xdr:from>
    <xdr:to>
      <xdr:col>8</xdr:col>
      <xdr:colOff>1318680</xdr:colOff>
      <xdr:row>5</xdr:row>
      <xdr:rowOff>37800</xdr:rowOff>
    </xdr:to>
    <xdr:sp>
      <xdr:nvSpPr>
        <xdr:cNvPr id="7" name="Rectangle 1"/>
        <xdr:cNvSpPr/>
      </xdr:nvSpPr>
      <xdr:spPr>
        <a:xfrm>
          <a:off x="10123560" y="314640"/>
          <a:ext cx="3804480" cy="5709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xdr:col>
      <xdr:colOff>12240</xdr:colOff>
      <xdr:row>1</xdr:row>
      <xdr:rowOff>104760</xdr:rowOff>
    </xdr:from>
    <xdr:to>
      <xdr:col>6</xdr:col>
      <xdr:colOff>132480</xdr:colOff>
      <xdr:row>7</xdr:row>
      <xdr:rowOff>47520</xdr:rowOff>
    </xdr:to>
    <xdr:sp>
      <xdr:nvSpPr>
        <xdr:cNvPr id="8" name="Rectangle 3"/>
        <xdr:cNvSpPr/>
      </xdr:nvSpPr>
      <xdr:spPr>
        <a:xfrm>
          <a:off x="293400" y="304920"/>
          <a:ext cx="9711360" cy="914040"/>
        </a:xfrm>
        <a:prstGeom prst="rect">
          <a:avLst/>
        </a:prstGeom>
        <a:solidFill>
          <a:srgbClr val="ffff00"/>
        </a:solidFill>
        <a:ln w="28440">
          <a:solidFill>
            <a:srgbClr val="ff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400" spc="-1" strike="noStrike">
            <a:latin typeface="Times New Roman"/>
          </a:endParaRPr>
        </a:p>
      </xdr:txBody>
    </xdr:sp>
    <xdr:clientData/>
  </xdr:twoCellAnchor>
  <xdr:twoCellAnchor editAs="oneCell">
    <xdr:from>
      <xdr:col>6</xdr:col>
      <xdr:colOff>251280</xdr:colOff>
      <xdr:row>5</xdr:row>
      <xdr:rowOff>86040</xdr:rowOff>
    </xdr:from>
    <xdr:to>
      <xdr:col>8</xdr:col>
      <xdr:colOff>1329480</xdr:colOff>
      <xdr:row>7</xdr:row>
      <xdr:rowOff>76320</xdr:rowOff>
    </xdr:to>
    <xdr:sp>
      <xdr:nvSpPr>
        <xdr:cNvPr id="9" name="Rectangle 1"/>
        <xdr:cNvSpPr/>
      </xdr:nvSpPr>
      <xdr:spPr>
        <a:xfrm>
          <a:off x="10123560" y="933840"/>
          <a:ext cx="3815280" cy="3139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Print report from worksheet "006520.01</a:t>
          </a:r>
          <a:endParaRPr b="0" lang="en-US" sz="1400" spc="-1" strike="noStrike">
            <a:latin typeface="Times New Roman"/>
          </a:endParaRPr>
        </a:p>
        <a:p>
          <a:r>
            <a:rPr b="1" lang="en-US" sz="1400" spc="-1" strike="noStrike">
              <a:solidFill>
                <a:srgbClr val="000000"/>
              </a:solidFill>
              <a:latin typeface="Arial"/>
            </a:rPr>
            <a:t>"</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90800</xdr:rowOff>
    </xdr:from>
    <xdr:to>
      <xdr:col>8</xdr:col>
      <xdr:colOff>243360</xdr:colOff>
      <xdr:row>4</xdr:row>
      <xdr:rowOff>28800</xdr:rowOff>
    </xdr:to>
    <xdr:sp>
      <xdr:nvSpPr>
        <xdr:cNvPr id="10" name="Rectangle 5"/>
        <xdr:cNvSpPr/>
      </xdr:nvSpPr>
      <xdr:spPr>
        <a:xfrm>
          <a:off x="70200" y="190800"/>
          <a:ext cx="9722880" cy="638280"/>
        </a:xfrm>
        <a:prstGeom prst="rect">
          <a:avLst/>
        </a:prstGeom>
        <a:solidFill>
          <a:srgbClr val="ffff00"/>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 ATTENTION ***</a:t>
          </a:r>
          <a:endParaRPr b="0" lang="en-US" sz="1200" spc="-1" strike="noStrike">
            <a:latin typeface="Times New Roman"/>
          </a:endParaRPr>
        </a:p>
        <a:p>
          <a:r>
            <a:rPr b="1" lang="en-US" sz="1200" spc="-1" strike="noStrike">
              <a:solidFill>
                <a:srgbClr val="000000"/>
              </a:solidFill>
              <a:latin typeface="Arial"/>
            </a:rPr>
            <a:t>The data presented in this report is linked to the "Data Entry", "SC Progress",and "SSC Progress" worksheets.  Please </a:t>
          </a:r>
          <a:r>
            <a:rPr b="1" lang="en-US" sz="1200" spc="-1" strike="noStrike" u="sng">
              <a:solidFill>
                <a:srgbClr val="000000"/>
              </a:solidFill>
              <a:uFillTx/>
              <a:latin typeface="Arial"/>
            </a:rPr>
            <a:t>do not</a:t>
          </a:r>
          <a:r>
            <a:rPr b="1" lang="en-US" sz="1200" spc="-1" strike="noStrike">
              <a:solidFill>
                <a:srgbClr val="000000"/>
              </a:solidFill>
              <a:latin typeface="Arial"/>
            </a:rPr>
            <a:t> edit or enter any information in any of the cells in this report.</a:t>
          </a:r>
          <a:endParaRPr b="0" lang="en-US" sz="1200" spc="-1" strike="noStrike">
            <a:latin typeface="Times New Roman"/>
          </a:endParaRPr>
        </a:p>
      </xdr:txBody>
    </xdr:sp>
    <xdr:clientData/>
  </xdr:twoCellAnchor>
  <xdr:twoCellAnchor editAs="oneCell">
    <xdr:from>
      <xdr:col>5</xdr:col>
      <xdr:colOff>0</xdr:colOff>
      <xdr:row>108</xdr:row>
      <xdr:rowOff>104760</xdr:rowOff>
    </xdr:from>
    <xdr:to>
      <xdr:col>9</xdr:col>
      <xdr:colOff>80640</xdr:colOff>
      <xdr:row>116</xdr:row>
      <xdr:rowOff>133920</xdr:rowOff>
    </xdr:to>
    <xdr:sp>
      <xdr:nvSpPr>
        <xdr:cNvPr id="11" name="Rounded Rectangle 4"/>
        <xdr:cNvSpPr/>
      </xdr:nvSpPr>
      <xdr:spPr>
        <a:xfrm>
          <a:off x="5775840" y="26298360"/>
          <a:ext cx="5112360" cy="16293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90360</xdr:colOff>
      <xdr:row>78</xdr:row>
      <xdr:rowOff>95760</xdr:rowOff>
    </xdr:from>
    <xdr:to>
      <xdr:col>9</xdr:col>
      <xdr:colOff>140760</xdr:colOff>
      <xdr:row>80</xdr:row>
      <xdr:rowOff>190800</xdr:rowOff>
    </xdr:to>
    <xdr:sp>
      <xdr:nvSpPr>
        <xdr:cNvPr id="12" name="TextBox 3"/>
        <xdr:cNvSpPr/>
      </xdr:nvSpPr>
      <xdr:spPr>
        <a:xfrm>
          <a:off x="90360" y="19422720"/>
          <a:ext cx="10857960" cy="652320"/>
        </a:xfrm>
        <a:prstGeom prst="rect">
          <a:avLst/>
        </a:prstGeom>
        <a:solidFill>
          <a:srgbClr val="bfbfbf"/>
        </a:solidFill>
        <a:ln w="255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 subcontractor or material supplier progress affidavit of $50,000 or more must bear "wet ink" signatures and be notarized. Progress Affidavits under $50,000 must be notarized, however, the subcontractor or major material supplier may provide a copy, fax, or scanned version of the progress affidavit in lieu of a "wet ink" signed original.</a:t>
          </a:r>
          <a:endParaRPr b="0" lang="en-US" sz="1200" spc="-1" strike="noStrike">
            <a:latin typeface="Times New Roman"/>
          </a:endParaRPr>
        </a:p>
      </xdr:txBody>
    </xdr:sp>
    <xdr:clientData/>
  </xdr:twoCellAnchor>
  <xdr:twoCellAnchor editAs="oneCell">
    <xdr:from>
      <xdr:col>1</xdr:col>
      <xdr:colOff>131040</xdr:colOff>
      <xdr:row>31</xdr:row>
      <xdr:rowOff>190440</xdr:rowOff>
    </xdr:from>
    <xdr:to>
      <xdr:col>8</xdr:col>
      <xdr:colOff>404280</xdr:colOff>
      <xdr:row>34</xdr:row>
      <xdr:rowOff>19800</xdr:rowOff>
    </xdr:to>
    <xdr:sp>
      <xdr:nvSpPr>
        <xdr:cNvPr id="13" name="Rectangle 3"/>
        <xdr:cNvSpPr/>
      </xdr:nvSpPr>
      <xdr:spPr>
        <a:xfrm>
          <a:off x="392040" y="8438400"/>
          <a:ext cx="9561960" cy="665640"/>
        </a:xfrm>
        <a:prstGeom prst="rect">
          <a:avLst/>
        </a:prstGeom>
        <a:solidFill>
          <a:srgbClr val="ffffff"/>
        </a:solidFill>
        <a:ln w="28440">
          <a:solidFill>
            <a:srgbClr val="000000"/>
          </a:solidFill>
          <a:miter/>
        </a:ln>
      </xdr:spPr>
      <xdr:style>
        <a:lnRef idx="0"/>
        <a:fillRef idx="0"/>
        <a:effectRef idx="0"/>
        <a:fontRef idx="minor"/>
      </xdr:style>
      <xdr:txBody>
        <a:bodyPr lIns="36360" rIns="0" tIns="27360" bIns="0" anchor="ctr">
          <a:noAutofit/>
        </a:bodyPr>
        <a:p>
          <a:r>
            <a:rPr b="1" lang="en-US" sz="12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4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J8" activeCellId="0" sqref="J8:L8"/>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12" min="6" style="1" width="10.13"/>
    <col collapsed="false" customWidth="false" hidden="false" outlineLevel="0" max="21" min="13" style="1" width="9.14"/>
    <col collapsed="false" customWidth="false" hidden="false" outlineLevel="0" max="30" min="22" style="2" width="9.14"/>
    <col collapsed="false" customWidth="true" hidden="true" outlineLevel="0" max="31" min="31" style="2" width="17.42"/>
    <col collapsed="false" customWidth="true" hidden="true" outlineLevel="0" max="32" min="32" style="1" width="9.06"/>
    <col collapsed="false" customWidth="false" hidden="false" outlineLevel="0" max="54" min="33" style="1" width="9.14"/>
    <col collapsed="false" customWidth="true" hidden="false" outlineLevel="0" max="55" min="55" style="1" width="32.99"/>
    <col collapsed="false" customWidth="false" hidden="false" outlineLevel="0" max="56" min="56" style="1" width="9.14"/>
    <col collapsed="false" customWidth="true" hidden="false" outlineLevel="0" max="57" min="57" style="1" width="61.28"/>
    <col collapsed="false" customWidth="false" hidden="false" outlineLevel="0" max="66" min="58" style="1" width="9.14"/>
    <col collapsed="false" customWidth="true" hidden="false" outlineLevel="0" max="67" min="67" style="1" width="41.56"/>
    <col collapsed="false" customWidth="false" hidden="false" outlineLevel="0" max="257" min="68" style="1" width="9.14"/>
  </cols>
  <sheetData>
    <row r="1" customFormat="false" ht="15.75" hidden="false" customHeight="false" outlineLevel="0" collapsed="false">
      <c r="A1" s="3"/>
      <c r="B1" s="4" t="s">
        <v>0</v>
      </c>
      <c r="C1" s="4"/>
      <c r="D1" s="4"/>
      <c r="E1" s="4"/>
      <c r="F1" s="4"/>
      <c r="G1" s="4"/>
      <c r="H1" s="4"/>
      <c r="I1" s="4"/>
      <c r="J1" s="4"/>
      <c r="K1" s="4"/>
      <c r="L1" s="4"/>
      <c r="M1" s="4"/>
      <c r="N1" s="4"/>
      <c r="O1" s="4"/>
      <c r="P1" s="4"/>
      <c r="Q1" s="4"/>
      <c r="R1" s="4"/>
      <c r="S1" s="4"/>
      <c r="T1" s="4"/>
      <c r="U1" s="4"/>
      <c r="V1" s="4"/>
      <c r="W1" s="4"/>
      <c r="X1" s="4"/>
      <c r="Y1" s="4"/>
      <c r="Z1" s="4"/>
      <c r="AA1" s="4"/>
      <c r="AB1" s="4"/>
      <c r="AC1" s="5"/>
      <c r="AD1" s="5"/>
      <c r="AE1" s="2" t="s">
        <v>1</v>
      </c>
      <c r="AF1" s="6" t="n">
        <v>2</v>
      </c>
      <c r="AG1" s="5"/>
      <c r="BA1" s="7" t="n">
        <v>1</v>
      </c>
      <c r="BB1" s="8" t="s">
        <v>2</v>
      </c>
      <c r="BC1" s="8" t="s">
        <v>3</v>
      </c>
      <c r="BD1" s="8" t="s">
        <v>4</v>
      </c>
      <c r="BE1" s="8" t="s">
        <v>5</v>
      </c>
      <c r="BF1" s="8" t="s">
        <v>6</v>
      </c>
      <c r="BG1" s="8" t="s">
        <v>7</v>
      </c>
      <c r="BH1" s="8" t="s">
        <v>8</v>
      </c>
      <c r="BI1" s="8" t="s">
        <v>9</v>
      </c>
      <c r="BJ1" s="8" t="s">
        <v>10</v>
      </c>
      <c r="BK1" s="8" t="s">
        <v>11</v>
      </c>
      <c r="BL1" s="8" t="s">
        <v>12</v>
      </c>
      <c r="BM1" s="8" t="s">
        <v>13</v>
      </c>
      <c r="BN1" s="8" t="s">
        <v>14</v>
      </c>
      <c r="BO1" s="9" t="s">
        <v>15</v>
      </c>
    </row>
    <row r="2" customFormat="false" ht="15.75" hidden="false" customHeight="false" outlineLevel="0" collapsed="false">
      <c r="A2" s="3"/>
      <c r="B2" s="10"/>
      <c r="C2" s="10"/>
      <c r="D2" s="10"/>
      <c r="E2" s="10"/>
      <c r="F2" s="10"/>
      <c r="G2" s="10"/>
      <c r="H2" s="10"/>
      <c r="I2" s="10"/>
      <c r="J2" s="11"/>
      <c r="K2" s="3"/>
      <c r="L2" s="12"/>
      <c r="M2" s="4"/>
      <c r="N2" s="4"/>
      <c r="O2" s="4"/>
      <c r="P2" s="4"/>
      <c r="Q2" s="4"/>
      <c r="R2" s="4"/>
      <c r="S2" s="4"/>
      <c r="T2" s="4"/>
      <c r="U2" s="4"/>
      <c r="V2" s="4"/>
      <c r="W2" s="4"/>
      <c r="X2" s="4"/>
      <c r="Y2" s="4"/>
      <c r="Z2" s="4"/>
      <c r="AA2" s="4"/>
      <c r="AB2" s="4"/>
      <c r="AC2" s="5"/>
      <c r="AD2" s="5"/>
      <c r="AF2" s="6"/>
      <c r="AG2" s="5"/>
      <c r="BB2" s="8"/>
      <c r="BC2" s="13" t="s">
        <v>16</v>
      </c>
      <c r="BD2" s="14" t="n">
        <v>1</v>
      </c>
      <c r="BE2" s="13" t="s">
        <v>16</v>
      </c>
      <c r="BF2" s="8"/>
      <c r="BG2" s="8"/>
      <c r="BH2" s="8"/>
      <c r="BI2" s="8"/>
      <c r="BJ2" s="8"/>
      <c r="BK2" s="8"/>
      <c r="BL2" s="8"/>
      <c r="BM2" s="8"/>
      <c r="BN2" s="15"/>
      <c r="BO2" s="16"/>
    </row>
    <row r="3" customFormat="false" ht="15.75" hidden="false" customHeight="false" outlineLevel="0" collapsed="false">
      <c r="A3" s="3"/>
      <c r="B3" s="10"/>
      <c r="C3" s="10"/>
      <c r="D3" s="10"/>
      <c r="E3" s="10"/>
      <c r="F3" s="10"/>
      <c r="G3" s="10"/>
      <c r="H3" s="10"/>
      <c r="I3" s="10"/>
      <c r="J3" s="11"/>
      <c r="K3" s="3"/>
      <c r="L3" s="12"/>
      <c r="M3" s="4"/>
      <c r="N3" s="4"/>
      <c r="O3" s="4"/>
      <c r="P3" s="4"/>
      <c r="Q3" s="4"/>
      <c r="R3" s="4"/>
      <c r="S3" s="4"/>
      <c r="T3" s="4"/>
      <c r="U3" s="4"/>
      <c r="V3" s="4"/>
      <c r="W3" s="4"/>
      <c r="X3" s="4"/>
      <c r="Y3" s="4"/>
      <c r="Z3" s="4"/>
      <c r="AA3" s="4"/>
      <c r="AB3" s="4"/>
      <c r="AC3" s="5"/>
      <c r="AD3" s="5"/>
      <c r="AF3" s="6"/>
      <c r="AG3" s="5"/>
      <c r="BB3" s="13" t="s">
        <v>17</v>
      </c>
      <c r="BC3" s="17" t="s">
        <v>18</v>
      </c>
      <c r="BD3" s="14" t="n">
        <v>2</v>
      </c>
      <c r="BE3" s="18" t="s">
        <v>19</v>
      </c>
      <c r="BF3" s="13" t="s">
        <v>20</v>
      </c>
      <c r="BG3" s="13" t="s">
        <v>21</v>
      </c>
      <c r="BH3" s="13" t="s">
        <v>22</v>
      </c>
      <c r="BI3" s="13" t="s">
        <v>23</v>
      </c>
      <c r="BJ3" s="13" t="s">
        <v>24</v>
      </c>
      <c r="BK3" s="13" t="s">
        <v>25</v>
      </c>
      <c r="BL3" s="13" t="s">
        <v>26</v>
      </c>
      <c r="BM3" s="13" t="s">
        <v>27</v>
      </c>
      <c r="BN3" s="19" t="s">
        <v>28</v>
      </c>
      <c r="BO3" s="20" t="s">
        <v>29</v>
      </c>
    </row>
    <row r="4" customFormat="false" ht="15.75" hidden="false" customHeight="false" outlineLevel="0" collapsed="false">
      <c r="A4" s="3"/>
      <c r="B4" s="10"/>
      <c r="C4" s="10"/>
      <c r="D4" s="10"/>
      <c r="E4" s="10"/>
      <c r="F4" s="10"/>
      <c r="G4" s="10"/>
      <c r="H4" s="10"/>
      <c r="I4" s="10"/>
      <c r="J4" s="11"/>
      <c r="K4" s="3"/>
      <c r="L4" s="12"/>
      <c r="M4" s="4"/>
      <c r="N4" s="4"/>
      <c r="O4" s="4"/>
      <c r="P4" s="4"/>
      <c r="Q4" s="4"/>
      <c r="R4" s="4"/>
      <c r="S4" s="4"/>
      <c r="T4" s="4"/>
      <c r="U4" s="4"/>
      <c r="V4" s="4"/>
      <c r="W4" s="4"/>
      <c r="X4" s="4"/>
      <c r="Y4" s="4"/>
      <c r="Z4" s="4"/>
      <c r="AA4" s="4"/>
      <c r="AB4" s="4"/>
      <c r="AC4" s="5"/>
      <c r="AD4" s="5"/>
      <c r="AF4" s="6"/>
      <c r="AG4" s="5"/>
      <c r="BB4" s="13" t="s">
        <v>30</v>
      </c>
      <c r="BC4" s="17" t="s">
        <v>31</v>
      </c>
      <c r="BD4" s="14" t="n">
        <v>3</v>
      </c>
      <c r="BE4" s="18" t="s">
        <v>32</v>
      </c>
      <c r="BF4" s="13" t="s">
        <v>33</v>
      </c>
      <c r="BG4" s="13" t="s">
        <v>34</v>
      </c>
      <c r="BH4" s="13" t="s">
        <v>35</v>
      </c>
      <c r="BI4" s="13" t="s">
        <v>36</v>
      </c>
      <c r="BJ4" s="13" t="s">
        <v>37</v>
      </c>
      <c r="BK4" s="13" t="s">
        <v>38</v>
      </c>
      <c r="BL4" s="13" t="s">
        <v>39</v>
      </c>
      <c r="BM4" s="13" t="s">
        <v>40</v>
      </c>
      <c r="BN4" s="19" t="s">
        <v>41</v>
      </c>
      <c r="BO4" s="20" t="s">
        <v>42</v>
      </c>
    </row>
    <row r="5" customFormat="false" ht="15.75" hidden="false" customHeight="false" outlineLevel="0" collapsed="false">
      <c r="A5" s="3"/>
      <c r="B5" s="10"/>
      <c r="C5" s="10"/>
      <c r="D5" s="10"/>
      <c r="E5" s="10"/>
      <c r="F5" s="10"/>
      <c r="G5" s="10"/>
      <c r="H5" s="10"/>
      <c r="I5" s="10"/>
      <c r="J5" s="11"/>
      <c r="K5" s="3"/>
      <c r="L5" s="12"/>
      <c r="M5" s="4"/>
      <c r="N5" s="4"/>
      <c r="O5" s="4"/>
      <c r="P5" s="4"/>
      <c r="Q5" s="4"/>
      <c r="R5" s="4"/>
      <c r="S5" s="4"/>
      <c r="T5" s="4"/>
      <c r="U5" s="4"/>
      <c r="V5" s="4"/>
      <c r="W5" s="4"/>
      <c r="X5" s="4"/>
      <c r="Y5" s="4"/>
      <c r="Z5" s="4"/>
      <c r="AA5" s="4"/>
      <c r="AB5" s="4"/>
      <c r="AC5" s="5"/>
      <c r="AD5" s="5"/>
      <c r="AF5" s="6"/>
      <c r="AG5" s="5"/>
      <c r="BB5" s="13" t="s">
        <v>30</v>
      </c>
      <c r="BC5" s="21" t="s">
        <v>43</v>
      </c>
      <c r="BD5" s="14" t="n">
        <v>4</v>
      </c>
      <c r="BE5" s="18" t="s">
        <v>44</v>
      </c>
      <c r="BF5" s="13" t="s">
        <v>33</v>
      </c>
      <c r="BG5" s="13" t="s">
        <v>34</v>
      </c>
      <c r="BH5" s="13" t="s">
        <v>35</v>
      </c>
      <c r="BI5" s="13" t="s">
        <v>36</v>
      </c>
      <c r="BJ5" s="13" t="s">
        <v>37</v>
      </c>
      <c r="BK5" s="13" t="s">
        <v>38</v>
      </c>
      <c r="BL5" s="13" t="s">
        <v>39</v>
      </c>
      <c r="BM5" s="13" t="s">
        <v>40</v>
      </c>
      <c r="BN5" s="19" t="s">
        <v>41</v>
      </c>
      <c r="BO5" s="20" t="s">
        <v>42</v>
      </c>
    </row>
    <row r="6" customFormat="false" ht="16.5" hidden="false" customHeight="false" outlineLevel="0" collapsed="false">
      <c r="A6" s="3"/>
      <c r="B6" s="10"/>
      <c r="C6" s="10"/>
      <c r="D6" s="10"/>
      <c r="E6" s="10"/>
      <c r="F6" s="10"/>
      <c r="G6" s="10"/>
      <c r="H6" s="10"/>
      <c r="I6" s="10"/>
      <c r="J6" s="11"/>
      <c r="K6" s="3"/>
      <c r="L6" s="12"/>
      <c r="M6" s="4"/>
      <c r="N6" s="4"/>
      <c r="O6" s="4"/>
      <c r="P6" s="4"/>
      <c r="Q6" s="4"/>
      <c r="R6" s="4"/>
      <c r="S6" s="4"/>
      <c r="T6" s="4"/>
      <c r="U6" s="4"/>
      <c r="V6" s="4"/>
      <c r="W6" s="4"/>
      <c r="X6" s="4"/>
      <c r="Y6" s="4"/>
      <c r="Z6" s="4"/>
      <c r="AA6" s="4"/>
      <c r="AB6" s="4"/>
      <c r="AC6" s="5"/>
      <c r="AD6" s="5"/>
      <c r="AF6" s="6"/>
      <c r="AG6" s="5"/>
      <c r="BB6" s="13" t="s">
        <v>17</v>
      </c>
      <c r="BC6" s="21" t="s">
        <v>45</v>
      </c>
      <c r="BD6" s="14" t="n">
        <v>5</v>
      </c>
      <c r="BE6" s="18" t="s">
        <v>46</v>
      </c>
      <c r="BF6" s="13" t="s">
        <v>47</v>
      </c>
      <c r="BG6" s="13" t="s">
        <v>48</v>
      </c>
      <c r="BH6" s="13" t="s">
        <v>49</v>
      </c>
      <c r="BI6" s="13" t="s">
        <v>50</v>
      </c>
      <c r="BJ6" s="13" t="s">
        <v>51</v>
      </c>
      <c r="BK6" s="13" t="s">
        <v>52</v>
      </c>
      <c r="BL6" s="13" t="s">
        <v>53</v>
      </c>
      <c r="BM6" s="13" t="s">
        <v>27</v>
      </c>
      <c r="BN6" s="19" t="s">
        <v>28</v>
      </c>
      <c r="BO6" s="20" t="s">
        <v>29</v>
      </c>
    </row>
    <row r="7" customFormat="false" ht="18" hidden="false" customHeight="true" outlineLevel="0" collapsed="false">
      <c r="A7" s="5"/>
      <c r="B7" s="22" t="s">
        <v>54</v>
      </c>
      <c r="C7" s="22"/>
      <c r="D7" s="22"/>
      <c r="E7" s="22"/>
      <c r="F7" s="22"/>
      <c r="G7" s="22"/>
      <c r="H7" s="22"/>
      <c r="I7" s="22"/>
      <c r="J7" s="22"/>
      <c r="K7" s="22"/>
      <c r="L7" s="22"/>
      <c r="M7" s="23"/>
      <c r="N7" s="23"/>
      <c r="O7" s="23"/>
      <c r="P7" s="23"/>
      <c r="Q7" s="23"/>
      <c r="R7" s="23"/>
      <c r="S7" s="23"/>
      <c r="T7" s="23"/>
      <c r="U7" s="23"/>
      <c r="V7" s="23"/>
      <c r="W7" s="23"/>
      <c r="X7" s="23"/>
      <c r="Y7" s="23"/>
      <c r="Z7" s="23"/>
      <c r="AA7" s="23"/>
      <c r="AB7" s="23"/>
      <c r="AC7" s="5"/>
      <c r="AD7" s="5"/>
      <c r="AE7" s="2" t="s">
        <v>55</v>
      </c>
      <c r="AF7" s="6" t="n">
        <v>3</v>
      </c>
      <c r="AG7" s="5"/>
      <c r="BB7" s="13" t="s">
        <v>17</v>
      </c>
      <c r="BC7" s="21" t="s">
        <v>56</v>
      </c>
      <c r="BD7" s="14" t="n">
        <v>6</v>
      </c>
      <c r="BE7" s="18" t="s">
        <v>57</v>
      </c>
      <c r="BF7" s="13" t="s">
        <v>20</v>
      </c>
      <c r="BG7" s="13" t="s">
        <v>21</v>
      </c>
      <c r="BH7" s="13" t="s">
        <v>22</v>
      </c>
      <c r="BI7" s="13" t="s">
        <v>23</v>
      </c>
      <c r="BJ7" s="13" t="s">
        <v>24</v>
      </c>
      <c r="BK7" s="13" t="s">
        <v>25</v>
      </c>
      <c r="BL7" s="13" t="s">
        <v>26</v>
      </c>
      <c r="BM7" s="13" t="s">
        <v>27</v>
      </c>
      <c r="BN7" s="19" t="s">
        <v>28</v>
      </c>
      <c r="BO7" s="20" t="s">
        <v>29</v>
      </c>
    </row>
    <row r="8" customFormat="false" ht="18" hidden="false" customHeight="true" outlineLevel="0" collapsed="false">
      <c r="A8" s="5"/>
      <c r="B8" s="24" t="s">
        <v>58</v>
      </c>
      <c r="C8" s="24"/>
      <c r="D8" s="24"/>
      <c r="E8" s="24"/>
      <c r="F8" s="24"/>
      <c r="G8" s="24"/>
      <c r="H8" s="24"/>
      <c r="I8" s="24"/>
      <c r="J8" s="25"/>
      <c r="K8" s="25"/>
      <c r="L8" s="25"/>
      <c r="M8" s="3"/>
      <c r="N8" s="3"/>
      <c r="O8" s="3"/>
      <c r="P8" s="3"/>
      <c r="Q8" s="3"/>
      <c r="R8" s="3"/>
      <c r="S8" s="3"/>
      <c r="T8" s="3"/>
      <c r="U8" s="3"/>
      <c r="V8" s="3"/>
      <c r="W8" s="3"/>
      <c r="X8" s="3"/>
      <c r="Y8" s="3"/>
      <c r="Z8" s="3"/>
      <c r="AA8" s="3"/>
      <c r="AB8" s="3"/>
      <c r="AC8" s="5"/>
      <c r="AD8" s="5"/>
      <c r="AE8" s="2" t="s">
        <v>59</v>
      </c>
      <c r="AF8" s="6" t="n">
        <v>4</v>
      </c>
      <c r="AG8" s="5"/>
      <c r="BB8" s="13" t="s">
        <v>30</v>
      </c>
      <c r="BC8" s="21" t="s">
        <v>60</v>
      </c>
      <c r="BD8" s="14" t="n">
        <v>7</v>
      </c>
      <c r="BE8" s="18" t="s">
        <v>61</v>
      </c>
      <c r="BF8" s="13" t="s">
        <v>62</v>
      </c>
      <c r="BG8" s="13" t="s">
        <v>34</v>
      </c>
      <c r="BH8" s="13" t="s">
        <v>35</v>
      </c>
      <c r="BI8" s="13" t="s">
        <v>36</v>
      </c>
      <c r="BJ8" s="13" t="s">
        <v>37</v>
      </c>
      <c r="BK8" s="13" t="s">
        <v>38</v>
      </c>
      <c r="BL8" s="13" t="s">
        <v>39</v>
      </c>
      <c r="BM8" s="13" t="s">
        <v>40</v>
      </c>
      <c r="BN8" s="19" t="s">
        <v>41</v>
      </c>
      <c r="BO8" s="20" t="s">
        <v>42</v>
      </c>
    </row>
    <row r="9" customFormat="false" ht="18" hidden="false" customHeight="true" outlineLevel="0" collapsed="false">
      <c r="A9" s="5"/>
      <c r="B9" s="26" t="s">
        <v>63</v>
      </c>
      <c r="C9" s="26"/>
      <c r="D9" s="26"/>
      <c r="E9" s="26"/>
      <c r="F9" s="26"/>
      <c r="G9" s="26"/>
      <c r="H9" s="26"/>
      <c r="I9" s="26"/>
      <c r="J9" s="27"/>
      <c r="K9" s="27"/>
      <c r="L9" s="27"/>
      <c r="M9" s="5"/>
      <c r="N9" s="5"/>
      <c r="O9" s="5"/>
      <c r="P9" s="5"/>
      <c r="Q9" s="5"/>
      <c r="R9" s="5"/>
      <c r="S9" s="5"/>
      <c r="T9" s="5"/>
      <c r="U9" s="5"/>
      <c r="V9" s="5"/>
      <c r="W9" s="5"/>
      <c r="X9" s="5"/>
      <c r="Y9" s="5"/>
      <c r="Z9" s="5"/>
      <c r="AA9" s="5"/>
      <c r="AB9" s="5"/>
      <c r="AC9" s="5"/>
      <c r="AD9" s="5"/>
      <c r="AE9" s="2" t="s">
        <v>64</v>
      </c>
      <c r="AF9" s="6" t="n">
        <v>5</v>
      </c>
      <c r="AG9" s="5"/>
      <c r="BB9" s="13" t="s">
        <v>65</v>
      </c>
      <c r="BC9" s="21" t="s">
        <v>66</v>
      </c>
      <c r="BD9" s="14" t="n">
        <v>8</v>
      </c>
      <c r="BE9" s="18" t="s">
        <v>67</v>
      </c>
      <c r="BF9" s="13" t="s">
        <v>68</v>
      </c>
      <c r="BG9" s="13" t="s">
        <v>34</v>
      </c>
      <c r="BH9" s="13" t="s">
        <v>35</v>
      </c>
      <c r="BI9" s="13" t="s">
        <v>36</v>
      </c>
      <c r="BJ9" s="13" t="s">
        <v>37</v>
      </c>
      <c r="BK9" s="13" t="s">
        <v>38</v>
      </c>
      <c r="BL9" s="13" t="s">
        <v>39</v>
      </c>
      <c r="BM9" s="13" t="s">
        <v>40</v>
      </c>
      <c r="BN9" s="19" t="s">
        <v>69</v>
      </c>
      <c r="BO9" s="20" t="s">
        <v>70</v>
      </c>
    </row>
    <row r="10" customFormat="false" ht="18" hidden="false" customHeight="true" outlineLevel="0" collapsed="false">
      <c r="A10" s="5"/>
      <c r="B10" s="26" t="s">
        <v>71</v>
      </c>
      <c r="C10" s="26"/>
      <c r="D10" s="26"/>
      <c r="E10" s="26"/>
      <c r="F10" s="26"/>
      <c r="G10" s="26"/>
      <c r="H10" s="26"/>
      <c r="I10" s="26"/>
      <c r="J10" s="27"/>
      <c r="K10" s="27"/>
      <c r="L10" s="27"/>
      <c r="M10" s="5"/>
      <c r="N10" s="5"/>
      <c r="O10" s="5"/>
      <c r="P10" s="5"/>
      <c r="Q10" s="5"/>
      <c r="R10" s="5"/>
      <c r="S10" s="5"/>
      <c r="T10" s="5"/>
      <c r="U10" s="5"/>
      <c r="V10" s="5"/>
      <c r="W10" s="5"/>
      <c r="X10" s="5"/>
      <c r="Y10" s="5"/>
      <c r="Z10" s="5"/>
      <c r="AA10" s="5"/>
      <c r="AB10" s="5"/>
      <c r="AC10" s="5"/>
      <c r="AD10" s="5"/>
      <c r="AE10" s="2" t="s">
        <v>72</v>
      </c>
      <c r="AF10" s="6" t="n">
        <v>6</v>
      </c>
      <c r="AG10" s="5"/>
      <c r="BB10" s="13" t="s">
        <v>30</v>
      </c>
      <c r="BC10" s="21" t="s">
        <v>73</v>
      </c>
      <c r="BD10" s="14" t="n">
        <v>9</v>
      </c>
      <c r="BE10" s="18" t="s">
        <v>74</v>
      </c>
      <c r="BF10" s="13" t="s">
        <v>62</v>
      </c>
      <c r="BG10" s="13" t="s">
        <v>34</v>
      </c>
      <c r="BH10" s="13" t="s">
        <v>35</v>
      </c>
      <c r="BI10" s="13" t="s">
        <v>36</v>
      </c>
      <c r="BJ10" s="13" t="s">
        <v>37</v>
      </c>
      <c r="BK10" s="13" t="s">
        <v>38</v>
      </c>
      <c r="BL10" s="13" t="s">
        <v>39</v>
      </c>
      <c r="BM10" s="13" t="s">
        <v>40</v>
      </c>
      <c r="BN10" s="19" t="s">
        <v>41</v>
      </c>
      <c r="BO10" s="20" t="s">
        <v>42</v>
      </c>
    </row>
    <row r="11" customFormat="false" ht="18" hidden="false" customHeight="true" outlineLevel="0" collapsed="false">
      <c r="A11" s="5"/>
      <c r="B11" s="28" t="s">
        <v>75</v>
      </c>
      <c r="C11" s="28"/>
      <c r="D11" s="28"/>
      <c r="E11" s="28"/>
      <c r="F11" s="28"/>
      <c r="G11" s="28"/>
      <c r="H11" s="28"/>
      <c r="I11" s="28"/>
      <c r="J11" s="29"/>
      <c r="K11" s="29"/>
      <c r="L11" s="29"/>
      <c r="M11" s="5"/>
      <c r="N11" s="5"/>
      <c r="O11" s="5"/>
      <c r="P11" s="5"/>
      <c r="Q11" s="5"/>
      <c r="R11" s="5"/>
      <c r="S11" s="5"/>
      <c r="T11" s="5"/>
      <c r="U11" s="5"/>
      <c r="V11" s="5"/>
      <c r="W11" s="5"/>
      <c r="X11" s="5"/>
      <c r="Y11" s="5"/>
      <c r="Z11" s="5"/>
      <c r="AA11" s="5"/>
      <c r="AB11" s="5"/>
      <c r="AC11" s="5"/>
      <c r="AD11" s="5"/>
      <c r="AE11" s="2" t="s">
        <v>76</v>
      </c>
      <c r="AF11" s="6" t="n">
        <v>7</v>
      </c>
      <c r="AG11" s="5"/>
      <c r="BB11" s="13" t="s">
        <v>77</v>
      </c>
      <c r="BC11" s="21" t="s">
        <v>78</v>
      </c>
      <c r="BD11" s="14" t="n">
        <v>10</v>
      </c>
      <c r="BE11" s="18" t="s">
        <v>79</v>
      </c>
      <c r="BF11" s="13" t="s">
        <v>80</v>
      </c>
      <c r="BG11" s="13" t="s">
        <v>81</v>
      </c>
      <c r="BH11" s="13" t="s">
        <v>82</v>
      </c>
      <c r="BI11" s="13" t="s">
        <v>83</v>
      </c>
      <c r="BJ11" s="13" t="s">
        <v>84</v>
      </c>
      <c r="BK11" s="13" t="s">
        <v>85</v>
      </c>
      <c r="BL11" s="13" t="s">
        <v>86</v>
      </c>
      <c r="BM11" s="13" t="s">
        <v>87</v>
      </c>
      <c r="BN11" s="19" t="s">
        <v>88</v>
      </c>
      <c r="BO11" s="20" t="s">
        <v>89</v>
      </c>
    </row>
    <row r="12" customFormat="false" ht="18" hidden="false" customHeight="true" outlineLevel="0" collapsed="false">
      <c r="A12" s="5"/>
      <c r="B12" s="30"/>
      <c r="C12" s="30"/>
      <c r="D12" s="30"/>
      <c r="E12" s="30"/>
      <c r="F12" s="30"/>
      <c r="G12" s="31"/>
      <c r="H12" s="30"/>
      <c r="I12" s="32"/>
      <c r="J12" s="31"/>
      <c r="K12" s="33"/>
      <c r="L12" s="34"/>
      <c r="M12" s="5"/>
      <c r="N12" s="5"/>
      <c r="O12" s="5"/>
      <c r="P12" s="5"/>
      <c r="Q12" s="5"/>
      <c r="R12" s="5"/>
      <c r="S12" s="5"/>
      <c r="T12" s="5"/>
      <c r="U12" s="5"/>
      <c r="V12" s="5"/>
      <c r="W12" s="5"/>
      <c r="X12" s="5"/>
      <c r="Y12" s="5"/>
      <c r="Z12" s="5"/>
      <c r="AA12" s="5"/>
      <c r="AB12" s="5"/>
      <c r="AC12" s="5"/>
      <c r="AD12" s="5"/>
      <c r="AE12" s="2" t="s">
        <v>90</v>
      </c>
      <c r="AF12" s="6" t="n">
        <v>8</v>
      </c>
      <c r="AG12" s="5"/>
      <c r="BB12" s="13" t="s">
        <v>65</v>
      </c>
      <c r="BC12" s="21" t="s">
        <v>91</v>
      </c>
      <c r="BD12" s="14" t="n">
        <v>11</v>
      </c>
      <c r="BE12" s="18" t="s">
        <v>92</v>
      </c>
      <c r="BF12" s="13" t="s">
        <v>93</v>
      </c>
      <c r="BG12" s="13" t="s">
        <v>94</v>
      </c>
      <c r="BH12" s="13" t="s">
        <v>95</v>
      </c>
      <c r="BI12" s="13" t="s">
        <v>96</v>
      </c>
      <c r="BJ12" s="13" t="s">
        <v>97</v>
      </c>
      <c r="BK12" s="13" t="s">
        <v>98</v>
      </c>
      <c r="BL12" s="13" t="s">
        <v>99</v>
      </c>
      <c r="BM12" s="13" t="s">
        <v>100</v>
      </c>
      <c r="BN12" s="19" t="s">
        <v>69</v>
      </c>
      <c r="BO12" s="20" t="s">
        <v>70</v>
      </c>
    </row>
    <row r="13" customFormat="false" ht="18" hidden="false" customHeight="true" outlineLevel="0" collapsed="false">
      <c r="A13" s="5"/>
      <c r="B13" s="22" t="s">
        <v>101</v>
      </c>
      <c r="C13" s="22"/>
      <c r="D13" s="22"/>
      <c r="E13" s="22"/>
      <c r="F13" s="22"/>
      <c r="G13" s="22"/>
      <c r="H13" s="22"/>
      <c r="I13" s="22"/>
      <c r="J13" s="22"/>
      <c r="K13" s="22"/>
      <c r="L13" s="22"/>
      <c r="M13" s="5"/>
      <c r="N13" s="5"/>
      <c r="O13" s="5"/>
      <c r="P13" s="5"/>
      <c r="Q13" s="5"/>
      <c r="R13" s="5"/>
      <c r="S13" s="5"/>
      <c r="T13" s="5"/>
      <c r="U13" s="5"/>
      <c r="V13" s="5"/>
      <c r="W13" s="5"/>
      <c r="X13" s="5"/>
      <c r="Y13" s="5"/>
      <c r="Z13" s="5"/>
      <c r="AA13" s="5"/>
      <c r="AB13" s="5"/>
      <c r="AC13" s="5"/>
      <c r="AD13" s="5"/>
      <c r="AE13" s="2" t="s">
        <v>102</v>
      </c>
      <c r="AF13" s="6" t="n">
        <v>9</v>
      </c>
      <c r="AG13" s="5"/>
      <c r="BB13" s="13" t="s">
        <v>30</v>
      </c>
      <c r="BC13" s="21" t="s">
        <v>103</v>
      </c>
      <c r="BD13" s="14" t="n">
        <v>12</v>
      </c>
      <c r="BE13" s="18" t="s">
        <v>104</v>
      </c>
      <c r="BF13" s="13" t="s">
        <v>105</v>
      </c>
      <c r="BG13" s="13" t="s">
        <v>106</v>
      </c>
      <c r="BH13" s="13" t="s">
        <v>107</v>
      </c>
      <c r="BI13" s="13" t="s">
        <v>108</v>
      </c>
      <c r="BJ13" s="13" t="s">
        <v>109</v>
      </c>
      <c r="BK13" s="13" t="s">
        <v>110</v>
      </c>
      <c r="BL13" s="13" t="s">
        <v>111</v>
      </c>
      <c r="BM13" s="13" t="s">
        <v>112</v>
      </c>
      <c r="BN13" s="19" t="s">
        <v>41</v>
      </c>
      <c r="BO13" s="20" t="s">
        <v>42</v>
      </c>
    </row>
    <row r="14" customFormat="false" ht="18" hidden="false" customHeight="true" outlineLevel="0" collapsed="false">
      <c r="A14" s="5"/>
      <c r="B14" s="24" t="s">
        <v>113</v>
      </c>
      <c r="C14" s="24"/>
      <c r="D14" s="24"/>
      <c r="E14" s="24"/>
      <c r="F14" s="25"/>
      <c r="G14" s="25"/>
      <c r="H14" s="25"/>
      <c r="I14" s="25"/>
      <c r="J14" s="25"/>
      <c r="K14" s="25"/>
      <c r="L14" s="25"/>
      <c r="M14" s="5"/>
      <c r="N14" s="5"/>
      <c r="O14" s="5"/>
      <c r="P14" s="5"/>
      <c r="Q14" s="5"/>
      <c r="R14" s="5"/>
      <c r="S14" s="5"/>
      <c r="T14" s="5"/>
      <c r="U14" s="5"/>
      <c r="V14" s="5"/>
      <c r="W14" s="5"/>
      <c r="X14" s="5"/>
      <c r="Y14" s="5"/>
      <c r="Z14" s="5"/>
      <c r="AA14" s="5"/>
      <c r="AB14" s="5"/>
      <c r="AC14" s="5"/>
      <c r="AD14" s="5"/>
      <c r="AE14" s="2" t="s">
        <v>114</v>
      </c>
      <c r="AF14" s="6" t="n">
        <v>10</v>
      </c>
      <c r="AG14" s="5"/>
      <c r="BB14" s="13" t="s">
        <v>30</v>
      </c>
      <c r="BC14" s="21" t="s">
        <v>115</v>
      </c>
      <c r="BD14" s="14" t="n">
        <v>13</v>
      </c>
      <c r="BE14" s="18" t="s">
        <v>116</v>
      </c>
      <c r="BF14" s="13" t="s">
        <v>105</v>
      </c>
      <c r="BG14" s="13" t="s">
        <v>106</v>
      </c>
      <c r="BH14" s="13" t="s">
        <v>107</v>
      </c>
      <c r="BI14" s="13" t="s">
        <v>108</v>
      </c>
      <c r="BJ14" s="13" t="s">
        <v>109</v>
      </c>
      <c r="BK14" s="13" t="s">
        <v>110</v>
      </c>
      <c r="BL14" s="13" t="s">
        <v>111</v>
      </c>
      <c r="BM14" s="13" t="s">
        <v>112</v>
      </c>
      <c r="BN14" s="19" t="s">
        <v>41</v>
      </c>
      <c r="BO14" s="20" t="s">
        <v>42</v>
      </c>
    </row>
    <row r="15" customFormat="false" ht="18" hidden="false" customHeight="true" outlineLevel="0" collapsed="false">
      <c r="A15" s="5"/>
      <c r="B15" s="26" t="s">
        <v>117</v>
      </c>
      <c r="C15" s="26"/>
      <c r="D15" s="26"/>
      <c r="E15" s="26"/>
      <c r="F15" s="35"/>
      <c r="G15" s="35"/>
      <c r="H15" s="35"/>
      <c r="I15" s="35"/>
      <c r="J15" s="35"/>
      <c r="K15" s="35"/>
      <c r="L15" s="35"/>
      <c r="M15" s="5"/>
      <c r="N15" s="36"/>
      <c r="O15" s="36"/>
      <c r="P15" s="36"/>
      <c r="Q15" s="36"/>
      <c r="R15" s="36"/>
      <c r="S15" s="36"/>
      <c r="T15" s="36"/>
      <c r="U15" s="36"/>
      <c r="V15" s="37"/>
      <c r="W15" s="37"/>
      <c r="X15" s="37"/>
      <c r="Y15" s="37"/>
      <c r="Z15" s="37"/>
      <c r="AA15" s="37"/>
      <c r="AB15" s="37"/>
      <c r="AC15" s="37"/>
      <c r="AD15" s="37"/>
      <c r="AE15" s="2" t="s">
        <v>118</v>
      </c>
      <c r="AF15" s="6"/>
      <c r="AG15" s="5"/>
      <c r="BB15" s="13" t="s">
        <v>30</v>
      </c>
      <c r="BC15" s="21" t="s">
        <v>119</v>
      </c>
      <c r="BD15" s="14" t="n">
        <v>14</v>
      </c>
      <c r="BE15" s="18" t="s">
        <v>120</v>
      </c>
      <c r="BF15" s="13" t="s">
        <v>105</v>
      </c>
      <c r="BG15" s="13" t="s">
        <v>106</v>
      </c>
      <c r="BH15" s="13" t="s">
        <v>107</v>
      </c>
      <c r="BI15" s="13" t="s">
        <v>108</v>
      </c>
      <c r="BJ15" s="13" t="s">
        <v>109</v>
      </c>
      <c r="BK15" s="13" t="s">
        <v>110</v>
      </c>
      <c r="BL15" s="13" t="s">
        <v>111</v>
      </c>
      <c r="BM15" s="13" t="s">
        <v>112</v>
      </c>
      <c r="BN15" s="19" t="s">
        <v>41</v>
      </c>
      <c r="BO15" s="20" t="s">
        <v>42</v>
      </c>
    </row>
    <row r="16" customFormat="false" ht="18" hidden="false" customHeight="true" outlineLevel="0" collapsed="false">
      <c r="A16" s="5"/>
      <c r="B16" s="26" t="s">
        <v>121</v>
      </c>
      <c r="C16" s="26"/>
      <c r="D16" s="26"/>
      <c r="E16" s="26"/>
      <c r="F16" s="35"/>
      <c r="G16" s="35"/>
      <c r="H16" s="35"/>
      <c r="I16" s="35"/>
      <c r="J16" s="35"/>
      <c r="K16" s="35"/>
      <c r="L16" s="35"/>
      <c r="M16" s="10"/>
      <c r="N16" s="36"/>
      <c r="O16" s="36"/>
      <c r="P16" s="36"/>
      <c r="Q16" s="36"/>
      <c r="R16" s="36"/>
      <c r="S16" s="36"/>
      <c r="T16" s="36"/>
      <c r="U16" s="36"/>
      <c r="V16" s="37"/>
      <c r="W16" s="37"/>
      <c r="X16" s="37"/>
      <c r="Y16" s="37"/>
      <c r="Z16" s="37"/>
      <c r="AA16" s="37"/>
      <c r="AB16" s="37"/>
      <c r="AC16" s="37"/>
      <c r="AD16" s="37"/>
      <c r="AE16" s="2" t="s">
        <v>122</v>
      </c>
      <c r="AF16" s="6"/>
      <c r="AG16" s="5"/>
      <c r="BB16" s="13" t="s">
        <v>17</v>
      </c>
      <c r="BC16" s="21" t="s">
        <v>123</v>
      </c>
      <c r="BD16" s="14" t="n">
        <v>15</v>
      </c>
      <c r="BE16" s="18" t="s">
        <v>124</v>
      </c>
      <c r="BF16" s="13" t="s">
        <v>20</v>
      </c>
      <c r="BG16" s="13" t="s">
        <v>21</v>
      </c>
      <c r="BH16" s="13" t="s">
        <v>22</v>
      </c>
      <c r="BI16" s="13" t="s">
        <v>23</v>
      </c>
      <c r="BJ16" s="13" t="s">
        <v>24</v>
      </c>
      <c r="BK16" s="13" t="s">
        <v>25</v>
      </c>
      <c r="BL16" s="13" t="s">
        <v>26</v>
      </c>
      <c r="BM16" s="13" t="s">
        <v>27</v>
      </c>
      <c r="BN16" s="19" t="s">
        <v>28</v>
      </c>
      <c r="BO16" s="20" t="s">
        <v>29</v>
      </c>
    </row>
    <row r="17" customFormat="false" ht="18" hidden="false" customHeight="true" outlineLevel="0" collapsed="false">
      <c r="A17" s="5"/>
      <c r="B17" s="28" t="s">
        <v>125</v>
      </c>
      <c r="C17" s="28"/>
      <c r="D17" s="28"/>
      <c r="E17" s="28"/>
      <c r="F17" s="38"/>
      <c r="G17" s="38"/>
      <c r="H17" s="38"/>
      <c r="I17" s="38"/>
      <c r="J17" s="38"/>
      <c r="K17" s="38"/>
      <c r="L17" s="38"/>
      <c r="M17" s="10"/>
      <c r="N17" s="36"/>
      <c r="O17" s="36"/>
      <c r="P17" s="36"/>
      <c r="Q17" s="36"/>
      <c r="R17" s="36"/>
      <c r="S17" s="36"/>
      <c r="T17" s="36"/>
      <c r="U17" s="36"/>
      <c r="V17" s="37"/>
      <c r="W17" s="37"/>
      <c r="X17" s="37"/>
      <c r="Y17" s="37"/>
      <c r="Z17" s="37"/>
      <c r="AA17" s="37"/>
      <c r="AB17" s="37"/>
      <c r="AC17" s="37"/>
      <c r="AD17" s="37"/>
      <c r="AE17" s="2" t="s">
        <v>126</v>
      </c>
      <c r="AF17" s="6"/>
      <c r="AG17" s="5"/>
      <c r="BB17" s="13" t="s">
        <v>65</v>
      </c>
      <c r="BC17" s="21" t="s">
        <v>127</v>
      </c>
      <c r="BD17" s="14" t="n">
        <v>16</v>
      </c>
      <c r="BE17" s="18" t="s">
        <v>128</v>
      </c>
      <c r="BF17" s="13" t="s">
        <v>129</v>
      </c>
      <c r="BG17" s="13" t="s">
        <v>130</v>
      </c>
      <c r="BH17" s="13" t="s">
        <v>131</v>
      </c>
      <c r="BI17" s="13" t="s">
        <v>132</v>
      </c>
      <c r="BJ17" s="13" t="s">
        <v>133</v>
      </c>
      <c r="BK17" s="13" t="s">
        <v>134</v>
      </c>
      <c r="BL17" s="13" t="s">
        <v>135</v>
      </c>
      <c r="BM17" s="13" t="s">
        <v>136</v>
      </c>
      <c r="BN17" s="19" t="s">
        <v>69</v>
      </c>
      <c r="BO17" s="20" t="s">
        <v>70</v>
      </c>
    </row>
    <row r="18" customFormat="false" ht="18" hidden="false" customHeight="true" outlineLevel="0" collapsed="false">
      <c r="A18" s="5"/>
      <c r="B18" s="30"/>
      <c r="C18" s="32"/>
      <c r="D18" s="31"/>
      <c r="E18" s="33"/>
      <c r="F18" s="34"/>
      <c r="G18" s="34"/>
      <c r="H18" s="34"/>
      <c r="I18" s="34"/>
      <c r="J18" s="34"/>
      <c r="K18" s="34"/>
      <c r="L18" s="39"/>
      <c r="M18" s="10"/>
      <c r="N18" s="36"/>
      <c r="O18" s="36"/>
      <c r="P18" s="36"/>
      <c r="Q18" s="36"/>
      <c r="R18" s="36"/>
      <c r="S18" s="36"/>
      <c r="T18" s="36"/>
      <c r="U18" s="36"/>
      <c r="V18" s="37"/>
      <c r="W18" s="37"/>
      <c r="X18" s="37"/>
      <c r="Y18" s="37"/>
      <c r="Z18" s="37"/>
      <c r="AA18" s="37"/>
      <c r="AB18" s="37"/>
      <c r="AC18" s="37"/>
      <c r="AD18" s="37"/>
      <c r="AE18" s="2" t="s">
        <v>137</v>
      </c>
      <c r="AF18" s="6"/>
      <c r="AG18" s="5"/>
      <c r="BB18" s="13" t="s">
        <v>65</v>
      </c>
      <c r="BC18" s="21" t="s">
        <v>138</v>
      </c>
      <c r="BD18" s="14" t="n">
        <v>17</v>
      </c>
      <c r="BE18" s="18" t="s">
        <v>139</v>
      </c>
      <c r="BF18" s="13" t="s">
        <v>140</v>
      </c>
      <c r="BG18" s="13" t="s">
        <v>141</v>
      </c>
      <c r="BH18" s="13" t="s">
        <v>142</v>
      </c>
      <c r="BI18" s="13" t="s">
        <v>96</v>
      </c>
      <c r="BJ18" s="13" t="s">
        <v>143</v>
      </c>
      <c r="BK18" s="13" t="s">
        <v>144</v>
      </c>
      <c r="BL18" s="13" t="s">
        <v>99</v>
      </c>
      <c r="BM18" s="13" t="s">
        <v>145</v>
      </c>
      <c r="BN18" s="19" t="s">
        <v>146</v>
      </c>
      <c r="BO18" s="20" t="s">
        <v>147</v>
      </c>
    </row>
    <row r="19" customFormat="false" ht="18" hidden="false" customHeight="true" outlineLevel="0" collapsed="false">
      <c r="A19" s="5"/>
      <c r="B19" s="22" t="s">
        <v>148</v>
      </c>
      <c r="C19" s="22"/>
      <c r="D19" s="22"/>
      <c r="E19" s="22"/>
      <c r="F19" s="22"/>
      <c r="G19" s="22"/>
      <c r="H19" s="22"/>
      <c r="I19" s="22"/>
      <c r="J19" s="22"/>
      <c r="K19" s="22"/>
      <c r="L19" s="22"/>
      <c r="M19" s="10"/>
      <c r="N19" s="36"/>
      <c r="O19" s="36"/>
      <c r="P19" s="36"/>
      <c r="Q19" s="36"/>
      <c r="R19" s="36"/>
      <c r="S19" s="36"/>
      <c r="T19" s="36"/>
      <c r="U19" s="36"/>
      <c r="V19" s="37"/>
      <c r="W19" s="37"/>
      <c r="X19" s="37"/>
      <c r="Y19" s="37"/>
      <c r="Z19" s="37"/>
      <c r="AA19" s="37"/>
      <c r="AB19" s="37"/>
      <c r="AC19" s="37"/>
      <c r="AD19" s="37"/>
      <c r="AE19" s="2" t="s">
        <v>149</v>
      </c>
      <c r="AF19" s="6"/>
      <c r="AG19" s="5"/>
      <c r="BB19" s="13" t="s">
        <v>65</v>
      </c>
      <c r="BC19" s="21" t="s">
        <v>150</v>
      </c>
      <c r="BD19" s="14" t="n">
        <v>18</v>
      </c>
      <c r="BE19" s="18" t="s">
        <v>139</v>
      </c>
      <c r="BF19" s="13" t="s">
        <v>151</v>
      </c>
      <c r="BG19" s="13" t="s">
        <v>141</v>
      </c>
      <c r="BH19" s="13" t="s">
        <v>142</v>
      </c>
      <c r="BI19" s="13" t="s">
        <v>96</v>
      </c>
      <c r="BJ19" s="13" t="s">
        <v>143</v>
      </c>
      <c r="BK19" s="13" t="s">
        <v>144</v>
      </c>
      <c r="BL19" s="13" t="s">
        <v>99</v>
      </c>
      <c r="BM19" s="13" t="s">
        <v>145</v>
      </c>
      <c r="BN19" s="19" t="s">
        <v>69</v>
      </c>
      <c r="BO19" s="20" t="s">
        <v>70</v>
      </c>
    </row>
    <row r="20" customFormat="false" ht="18" hidden="false" customHeight="true" outlineLevel="0" collapsed="false">
      <c r="A20" s="5"/>
      <c r="B20" s="24" t="s">
        <v>152</v>
      </c>
      <c r="C20" s="24"/>
      <c r="D20" s="24"/>
      <c r="E20" s="24"/>
      <c r="F20" s="40" t="str">
        <f aca="false">VLOOKUP(BA1,BD2:BE50,2,FALSE())</f>
        <v>---------- SELECT FROM LIST ----------</v>
      </c>
      <c r="G20" s="40"/>
      <c r="H20" s="40"/>
      <c r="I20" s="40"/>
      <c r="J20" s="40"/>
      <c r="K20" s="40"/>
      <c r="L20" s="40"/>
      <c r="M20" s="10"/>
      <c r="N20" s="36"/>
      <c r="O20" s="36"/>
      <c r="P20" s="36"/>
      <c r="Q20" s="36"/>
      <c r="R20" s="36"/>
      <c r="S20" s="36"/>
      <c r="T20" s="36"/>
      <c r="U20" s="36"/>
      <c r="V20" s="37"/>
      <c r="W20" s="37"/>
      <c r="X20" s="37"/>
      <c r="Y20" s="37"/>
      <c r="Z20" s="37"/>
      <c r="AA20" s="37"/>
      <c r="AB20" s="37"/>
      <c r="AC20" s="37"/>
      <c r="AD20" s="37"/>
      <c r="AE20" s="2" t="s">
        <v>153</v>
      </c>
      <c r="AF20" s="6"/>
      <c r="AG20" s="5"/>
      <c r="BB20" s="13" t="s">
        <v>17</v>
      </c>
      <c r="BC20" s="21" t="s">
        <v>154</v>
      </c>
      <c r="BD20" s="14" t="n">
        <v>19</v>
      </c>
      <c r="BE20" s="18" t="s">
        <v>155</v>
      </c>
      <c r="BF20" s="13" t="s">
        <v>47</v>
      </c>
      <c r="BG20" s="13" t="s">
        <v>156</v>
      </c>
      <c r="BH20" s="13" t="s">
        <v>157</v>
      </c>
      <c r="BI20" s="13" t="s">
        <v>50</v>
      </c>
      <c r="BJ20" s="13" t="s">
        <v>158</v>
      </c>
      <c r="BK20" s="13" t="s">
        <v>157</v>
      </c>
      <c r="BL20" s="13" t="s">
        <v>53</v>
      </c>
      <c r="BM20" s="13" t="s">
        <v>27</v>
      </c>
      <c r="BN20" s="19" t="s">
        <v>28</v>
      </c>
      <c r="BO20" s="20" t="s">
        <v>29</v>
      </c>
    </row>
    <row r="21" customFormat="false" ht="18" hidden="false" customHeight="true" outlineLevel="0" collapsed="false">
      <c r="B21" s="24" t="s">
        <v>159</v>
      </c>
      <c r="C21" s="24"/>
      <c r="D21" s="24"/>
      <c r="E21" s="24"/>
      <c r="F21" s="25"/>
      <c r="G21" s="25"/>
      <c r="H21" s="25"/>
      <c r="I21" s="25"/>
      <c r="J21" s="25"/>
      <c r="K21" s="25"/>
      <c r="L21" s="25"/>
      <c r="M21" s="10"/>
      <c r="N21" s="36"/>
      <c r="O21" s="36"/>
      <c r="P21" s="36"/>
      <c r="Q21" s="36"/>
      <c r="R21" s="36"/>
      <c r="S21" s="36"/>
      <c r="T21" s="36"/>
      <c r="U21" s="36"/>
      <c r="V21" s="37"/>
      <c r="W21" s="37"/>
      <c r="X21" s="37"/>
      <c r="Y21" s="37"/>
      <c r="Z21" s="37"/>
      <c r="AA21" s="37"/>
      <c r="AB21" s="37"/>
      <c r="AC21" s="37"/>
      <c r="AD21" s="37"/>
      <c r="AE21" s="2" t="s">
        <v>160</v>
      </c>
      <c r="AF21" s="6"/>
      <c r="AG21" s="5"/>
      <c r="BB21" s="13" t="s">
        <v>161</v>
      </c>
      <c r="BC21" s="21" t="s">
        <v>162</v>
      </c>
      <c r="BD21" s="14" t="n">
        <v>20</v>
      </c>
      <c r="BE21" s="18" t="s">
        <v>92</v>
      </c>
      <c r="BF21" s="13" t="s">
        <v>163</v>
      </c>
      <c r="BG21" s="13" t="s">
        <v>164</v>
      </c>
      <c r="BH21" s="13" t="s">
        <v>165</v>
      </c>
      <c r="BI21" s="13" t="s">
        <v>166</v>
      </c>
      <c r="BJ21" s="13" t="s">
        <v>167</v>
      </c>
      <c r="BK21" s="13" t="s">
        <v>168</v>
      </c>
      <c r="BL21" s="13" t="s">
        <v>169</v>
      </c>
      <c r="BM21" s="13" t="s">
        <v>100</v>
      </c>
      <c r="BN21" s="19" t="s">
        <v>170</v>
      </c>
      <c r="BO21" s="20" t="s">
        <v>171</v>
      </c>
    </row>
    <row r="22" customFormat="false" ht="18" hidden="false" customHeight="true" outlineLevel="0" collapsed="false">
      <c r="B22" s="26" t="s">
        <v>172</v>
      </c>
      <c r="C22" s="26"/>
      <c r="D22" s="26"/>
      <c r="E22" s="26"/>
      <c r="F22" s="41"/>
      <c r="G22" s="41"/>
      <c r="H22" s="41"/>
      <c r="I22" s="41"/>
      <c r="J22" s="41"/>
      <c r="K22" s="41"/>
      <c r="L22" s="41"/>
      <c r="M22" s="10"/>
      <c r="N22" s="36"/>
      <c r="O22" s="36"/>
      <c r="P22" s="36"/>
      <c r="Q22" s="36"/>
      <c r="R22" s="36"/>
      <c r="S22" s="36"/>
      <c r="T22" s="36"/>
      <c r="U22" s="36"/>
      <c r="V22" s="37"/>
      <c r="W22" s="37"/>
      <c r="X22" s="37"/>
      <c r="Y22" s="37"/>
      <c r="Z22" s="37"/>
      <c r="AA22" s="37"/>
      <c r="AB22" s="37"/>
      <c r="AC22" s="37"/>
      <c r="AD22" s="37"/>
      <c r="AE22" s="2" t="s">
        <v>173</v>
      </c>
      <c r="AF22" s="6"/>
      <c r="AG22" s="5"/>
      <c r="BB22" s="13" t="s">
        <v>65</v>
      </c>
      <c r="BC22" s="21" t="s">
        <v>174</v>
      </c>
      <c r="BD22" s="14" t="n">
        <v>21</v>
      </c>
      <c r="BE22" s="18" t="s">
        <v>175</v>
      </c>
      <c r="BF22" s="13" t="s">
        <v>129</v>
      </c>
      <c r="BG22" s="13" t="s">
        <v>130</v>
      </c>
      <c r="BH22" s="13" t="s">
        <v>131</v>
      </c>
      <c r="BI22" s="13" t="s">
        <v>132</v>
      </c>
      <c r="BJ22" s="13" t="s">
        <v>133</v>
      </c>
      <c r="BK22" s="13" t="s">
        <v>134</v>
      </c>
      <c r="BL22" s="13" t="s">
        <v>135</v>
      </c>
      <c r="BM22" s="13" t="s">
        <v>136</v>
      </c>
      <c r="BN22" s="19" t="s">
        <v>69</v>
      </c>
      <c r="BO22" s="20" t="s">
        <v>70</v>
      </c>
    </row>
    <row r="23" customFormat="false" ht="18" hidden="false" customHeight="true" outlineLevel="0" collapsed="false">
      <c r="B23" s="28" t="s">
        <v>176</v>
      </c>
      <c r="C23" s="28"/>
      <c r="D23" s="28"/>
      <c r="E23" s="28"/>
      <c r="F23" s="42"/>
      <c r="G23" s="42"/>
      <c r="H23" s="42"/>
      <c r="I23" s="42"/>
      <c r="J23" s="42"/>
      <c r="K23" s="42"/>
      <c r="L23" s="42"/>
      <c r="M23" s="43"/>
      <c r="N23" s="43"/>
      <c r="O23" s="43"/>
      <c r="P23" s="44"/>
      <c r="Q23" s="44"/>
      <c r="R23" s="44"/>
      <c r="S23" s="44"/>
      <c r="T23" s="44"/>
      <c r="U23" s="44"/>
      <c r="V23" s="44"/>
      <c r="W23" s="44"/>
      <c r="X23" s="44"/>
      <c r="Y23" s="44"/>
      <c r="Z23" s="43"/>
      <c r="AA23" s="43"/>
      <c r="AB23" s="1"/>
      <c r="AC23" s="1"/>
      <c r="AD23" s="1"/>
      <c r="AE23" s="1"/>
      <c r="BB23" s="13" t="s">
        <v>65</v>
      </c>
      <c r="BC23" s="21" t="s">
        <v>177</v>
      </c>
      <c r="BD23" s="14" t="n">
        <v>22</v>
      </c>
      <c r="BE23" s="18" t="s">
        <v>175</v>
      </c>
      <c r="BF23" s="13" t="s">
        <v>178</v>
      </c>
      <c r="BG23" s="13" t="s">
        <v>179</v>
      </c>
      <c r="BH23" s="13" t="s">
        <v>142</v>
      </c>
      <c r="BI23" s="13" t="s">
        <v>96</v>
      </c>
      <c r="BJ23" s="13" t="s">
        <v>180</v>
      </c>
      <c r="BK23" s="13" t="s">
        <v>144</v>
      </c>
      <c r="BL23" s="13" t="s">
        <v>99</v>
      </c>
      <c r="BM23" s="13" t="s">
        <v>136</v>
      </c>
      <c r="BN23" s="19" t="s">
        <v>69</v>
      </c>
      <c r="BO23" s="20" t="s">
        <v>70</v>
      </c>
    </row>
    <row r="24" customFormat="false" ht="18" hidden="false" customHeight="true" outlineLevel="0" collapsed="false">
      <c r="B24" s="45"/>
      <c r="C24" s="45"/>
      <c r="D24" s="45"/>
      <c r="E24" s="45"/>
      <c r="F24" s="45"/>
      <c r="G24" s="45"/>
      <c r="H24" s="45"/>
      <c r="I24" s="45"/>
      <c r="J24" s="45"/>
      <c r="K24" s="45"/>
      <c r="L24" s="45"/>
      <c r="M24" s="43"/>
      <c r="N24" s="43"/>
      <c r="O24" s="43"/>
      <c r="P24" s="44"/>
      <c r="Q24" s="44"/>
      <c r="R24" s="44"/>
      <c r="S24" s="44"/>
      <c r="T24" s="44"/>
      <c r="U24" s="44"/>
      <c r="V24" s="44"/>
      <c r="W24" s="44"/>
      <c r="X24" s="44"/>
      <c r="Y24" s="44"/>
      <c r="Z24" s="43"/>
      <c r="AA24" s="43"/>
      <c r="AB24" s="1"/>
      <c r="AC24" s="1"/>
      <c r="AD24" s="1"/>
      <c r="AE24" s="1"/>
      <c r="BB24" s="13" t="s">
        <v>65</v>
      </c>
      <c r="BC24" s="21" t="s">
        <v>181</v>
      </c>
      <c r="BD24" s="14" t="n">
        <v>23</v>
      </c>
      <c r="BE24" s="18" t="s">
        <v>92</v>
      </c>
      <c r="BF24" s="13" t="s">
        <v>182</v>
      </c>
      <c r="BG24" s="13" t="s">
        <v>94</v>
      </c>
      <c r="BH24" s="13" t="s">
        <v>95</v>
      </c>
      <c r="BI24" s="13" t="s">
        <v>96</v>
      </c>
      <c r="BJ24" s="13" t="s">
        <v>97</v>
      </c>
      <c r="BK24" s="13" t="s">
        <v>98</v>
      </c>
      <c r="BL24" s="13" t="s">
        <v>99</v>
      </c>
      <c r="BM24" s="13" t="s">
        <v>100</v>
      </c>
      <c r="BN24" s="19" t="s">
        <v>69</v>
      </c>
      <c r="BO24" s="20" t="s">
        <v>70</v>
      </c>
    </row>
    <row r="25" customFormat="false" ht="18" hidden="false" customHeight="true" outlineLevel="0" collapsed="false">
      <c r="B25" s="22" t="s">
        <v>183</v>
      </c>
      <c r="C25" s="22"/>
      <c r="D25" s="22"/>
      <c r="E25" s="22"/>
      <c r="F25" s="22"/>
      <c r="G25" s="22"/>
      <c r="H25" s="22"/>
      <c r="I25" s="22"/>
      <c r="J25" s="22"/>
      <c r="K25" s="22"/>
      <c r="L25" s="22"/>
      <c r="M25" s="43"/>
      <c r="N25" s="43"/>
      <c r="O25" s="43"/>
      <c r="P25" s="44"/>
      <c r="Q25" s="44"/>
      <c r="R25" s="44"/>
      <c r="S25" s="44"/>
      <c r="T25" s="44"/>
      <c r="U25" s="44"/>
      <c r="V25" s="44"/>
      <c r="W25" s="44"/>
      <c r="X25" s="44"/>
      <c r="Y25" s="5"/>
      <c r="Z25" s="43"/>
      <c r="AA25" s="43"/>
      <c r="AB25" s="1"/>
      <c r="AC25" s="1"/>
      <c r="AD25" s="1"/>
      <c r="AE25" s="1"/>
      <c r="BB25" s="13" t="s">
        <v>17</v>
      </c>
      <c r="BC25" s="21" t="s">
        <v>184</v>
      </c>
      <c r="BD25" s="14" t="n">
        <v>24</v>
      </c>
      <c r="BE25" s="18" t="s">
        <v>185</v>
      </c>
      <c r="BF25" s="13" t="s">
        <v>186</v>
      </c>
      <c r="BG25" s="13" t="s">
        <v>187</v>
      </c>
      <c r="BH25" s="13" t="s">
        <v>188</v>
      </c>
      <c r="BI25" s="13" t="s">
        <v>189</v>
      </c>
      <c r="BJ25" s="13" t="s">
        <v>190</v>
      </c>
      <c r="BK25" s="13" t="s">
        <v>191</v>
      </c>
      <c r="BL25" s="13" t="s">
        <v>192</v>
      </c>
      <c r="BM25" s="13" t="s">
        <v>193</v>
      </c>
      <c r="BN25" s="19" t="s">
        <v>194</v>
      </c>
      <c r="BO25" s="20" t="s">
        <v>195</v>
      </c>
    </row>
    <row r="26" customFormat="false" ht="18" hidden="false" customHeight="true" outlineLevel="0" collapsed="false">
      <c r="B26" s="26" t="s">
        <v>113</v>
      </c>
      <c r="C26" s="26"/>
      <c r="D26" s="26"/>
      <c r="E26" s="26"/>
      <c r="F26" s="25"/>
      <c r="G26" s="25"/>
      <c r="H26" s="25"/>
      <c r="I26" s="25"/>
      <c r="J26" s="25"/>
      <c r="K26" s="25"/>
      <c r="L26" s="25"/>
      <c r="M26" s="43"/>
      <c r="N26" s="43"/>
      <c r="O26" s="43"/>
      <c r="P26" s="44"/>
      <c r="Q26" s="44"/>
      <c r="R26" s="44"/>
      <c r="S26" s="44"/>
      <c r="T26" s="44"/>
      <c r="U26" s="44"/>
      <c r="V26" s="44"/>
      <c r="W26" s="44"/>
      <c r="X26" s="44"/>
      <c r="Y26" s="5"/>
      <c r="Z26" s="46"/>
      <c r="AA26" s="43"/>
      <c r="AB26" s="1"/>
      <c r="AC26" s="1"/>
      <c r="AD26" s="1"/>
      <c r="AE26" s="1"/>
      <c r="BB26" s="13" t="s">
        <v>17</v>
      </c>
      <c r="BC26" s="21" t="s">
        <v>196</v>
      </c>
      <c r="BD26" s="14" t="n">
        <v>25</v>
      </c>
      <c r="BE26" s="18" t="s">
        <v>175</v>
      </c>
      <c r="BF26" s="13" t="s">
        <v>197</v>
      </c>
      <c r="BG26" s="13" t="s">
        <v>198</v>
      </c>
      <c r="BH26" s="13" t="s">
        <v>199</v>
      </c>
      <c r="BI26" s="13" t="s">
        <v>200</v>
      </c>
      <c r="BJ26" s="13" t="s">
        <v>201</v>
      </c>
      <c r="BK26" s="13" t="s">
        <v>202</v>
      </c>
      <c r="BL26" s="13" t="s">
        <v>203</v>
      </c>
      <c r="BM26" s="13" t="s">
        <v>136</v>
      </c>
      <c r="BN26" s="19" t="s">
        <v>28</v>
      </c>
      <c r="BO26" s="20" t="s">
        <v>29</v>
      </c>
    </row>
    <row r="27" customFormat="false" ht="18" hidden="false" customHeight="true" outlineLevel="0" collapsed="false">
      <c r="B27" s="28" t="s">
        <v>204</v>
      </c>
      <c r="C27" s="28"/>
      <c r="D27" s="28"/>
      <c r="E27" s="28"/>
      <c r="F27" s="42"/>
      <c r="G27" s="42"/>
      <c r="H27" s="42"/>
      <c r="I27" s="42"/>
      <c r="J27" s="42"/>
      <c r="K27" s="42"/>
      <c r="L27" s="42"/>
      <c r="M27" s="46"/>
      <c r="N27" s="46"/>
      <c r="O27" s="46"/>
      <c r="P27" s="46"/>
      <c r="Q27" s="46"/>
      <c r="R27" s="46"/>
      <c r="S27" s="46"/>
      <c r="T27" s="46"/>
      <c r="U27" s="46"/>
      <c r="V27" s="5"/>
      <c r="W27" s="5"/>
      <c r="X27" s="5"/>
      <c r="Y27" s="5"/>
      <c r="Z27" s="5"/>
      <c r="AA27" s="5"/>
      <c r="AB27" s="5"/>
      <c r="AC27" s="5"/>
      <c r="AD27" s="5"/>
      <c r="AE27" s="5"/>
      <c r="AF27" s="46"/>
      <c r="AG27" s="46"/>
      <c r="BB27" s="13" t="s">
        <v>17</v>
      </c>
      <c r="BC27" s="21" t="s">
        <v>205</v>
      </c>
      <c r="BD27" s="14" t="n">
        <v>26</v>
      </c>
      <c r="BE27" s="18" t="s">
        <v>185</v>
      </c>
      <c r="BF27" s="13" t="s">
        <v>206</v>
      </c>
      <c r="BG27" s="13" t="s">
        <v>207</v>
      </c>
      <c r="BH27" s="13" t="s">
        <v>208</v>
      </c>
      <c r="BI27" s="13" t="s">
        <v>189</v>
      </c>
      <c r="BJ27" s="13" t="s">
        <v>209</v>
      </c>
      <c r="BK27" s="13" t="s">
        <v>210</v>
      </c>
      <c r="BL27" s="13" t="s">
        <v>192</v>
      </c>
      <c r="BM27" s="13" t="s">
        <v>193</v>
      </c>
      <c r="BN27" s="19" t="s">
        <v>194</v>
      </c>
      <c r="BO27" s="20" t="s">
        <v>195</v>
      </c>
    </row>
    <row r="28" customFormat="false" ht="12.75" hidden="false" customHeight="false" outlineLevel="0" collapsed="false">
      <c r="M28" s="46"/>
      <c r="N28" s="46"/>
      <c r="O28" s="46"/>
      <c r="P28" s="46"/>
      <c r="Q28" s="46"/>
      <c r="R28" s="46"/>
      <c r="S28" s="46"/>
      <c r="T28" s="46"/>
      <c r="U28" s="46"/>
      <c r="V28" s="5"/>
      <c r="W28" s="5"/>
      <c r="X28" s="5"/>
      <c r="Y28" s="5"/>
      <c r="Z28" s="5"/>
      <c r="AA28" s="5"/>
      <c r="AB28" s="5"/>
      <c r="AC28" s="5"/>
      <c r="AD28" s="5"/>
      <c r="AE28" s="5"/>
      <c r="AF28" s="46"/>
      <c r="AG28" s="46"/>
      <c r="BB28" s="13" t="s">
        <v>17</v>
      </c>
      <c r="BC28" s="21" t="s">
        <v>211</v>
      </c>
      <c r="BD28" s="14" t="n">
        <v>27</v>
      </c>
      <c r="BE28" s="18" t="s">
        <v>92</v>
      </c>
      <c r="BF28" s="13" t="s">
        <v>206</v>
      </c>
      <c r="BG28" s="13" t="s">
        <v>207</v>
      </c>
      <c r="BH28" s="13" t="s">
        <v>208</v>
      </c>
      <c r="BI28" s="13" t="s">
        <v>189</v>
      </c>
      <c r="BJ28" s="13" t="s">
        <v>209</v>
      </c>
      <c r="BK28" s="13" t="s">
        <v>210</v>
      </c>
      <c r="BL28" s="47" t="s">
        <v>192</v>
      </c>
      <c r="BM28" s="13" t="s">
        <v>100</v>
      </c>
      <c r="BN28" s="19" t="s">
        <v>194</v>
      </c>
      <c r="BO28" s="20" t="s">
        <v>195</v>
      </c>
    </row>
    <row r="29" customFormat="false" ht="12.75" hidden="false" customHeight="false" outlineLevel="0" collapsed="false">
      <c r="M29" s="46"/>
      <c r="N29" s="46"/>
      <c r="O29" s="46"/>
      <c r="P29" s="46"/>
      <c r="Q29" s="46"/>
      <c r="R29" s="46"/>
      <c r="S29" s="46"/>
      <c r="T29" s="46"/>
      <c r="U29" s="46"/>
      <c r="V29" s="5"/>
      <c r="W29" s="5"/>
      <c r="X29" s="5"/>
      <c r="Y29" s="5"/>
      <c r="Z29" s="5"/>
      <c r="AA29" s="5"/>
      <c r="AB29" s="5"/>
      <c r="AC29" s="5"/>
      <c r="AD29" s="5"/>
      <c r="AE29" s="5"/>
      <c r="AF29" s="46"/>
      <c r="AG29" s="46"/>
      <c r="BB29" s="13" t="s">
        <v>161</v>
      </c>
      <c r="BC29" s="21" t="s">
        <v>212</v>
      </c>
      <c r="BD29" s="14" t="n">
        <v>28</v>
      </c>
      <c r="BE29" s="18" t="s">
        <v>175</v>
      </c>
      <c r="BF29" s="13" t="s">
        <v>213</v>
      </c>
      <c r="BG29" s="13" t="s">
        <v>214</v>
      </c>
      <c r="BH29" s="13" t="s">
        <v>215</v>
      </c>
      <c r="BI29" s="13" t="s">
        <v>216</v>
      </c>
      <c r="BJ29" s="13" t="s">
        <v>217</v>
      </c>
      <c r="BK29" s="13" t="s">
        <v>218</v>
      </c>
      <c r="BL29" s="13" t="s">
        <v>219</v>
      </c>
      <c r="BM29" s="13" t="s">
        <v>136</v>
      </c>
      <c r="BN29" s="19" t="s">
        <v>170</v>
      </c>
      <c r="BO29" s="20" t="s">
        <v>171</v>
      </c>
    </row>
    <row r="30" customFormat="false" ht="12.75" hidden="false" customHeight="false" outlineLevel="0" collapsed="false">
      <c r="BB30" s="13" t="s">
        <v>65</v>
      </c>
      <c r="BC30" s="21" t="s">
        <v>220</v>
      </c>
      <c r="BD30" s="14" t="n">
        <v>29</v>
      </c>
      <c r="BE30" s="18" t="s">
        <v>221</v>
      </c>
      <c r="BF30" s="13" t="s">
        <v>222</v>
      </c>
      <c r="BG30" s="13" t="s">
        <v>223</v>
      </c>
      <c r="BH30" s="13" t="s">
        <v>224</v>
      </c>
      <c r="BI30" s="13" t="s">
        <v>225</v>
      </c>
      <c r="BJ30" s="13" t="s">
        <v>226</v>
      </c>
      <c r="BK30" s="13" t="s">
        <v>227</v>
      </c>
      <c r="BL30" s="13" t="s">
        <v>228</v>
      </c>
      <c r="BM30" s="13" t="s">
        <v>229</v>
      </c>
      <c r="BN30" s="13" t="s">
        <v>69</v>
      </c>
      <c r="BO30" s="13" t="s">
        <v>70</v>
      </c>
    </row>
    <row r="31" customFormat="false" ht="12.75" hidden="false" customHeight="false" outlineLevel="0" collapsed="false">
      <c r="BB31" s="13" t="s">
        <v>161</v>
      </c>
      <c r="BC31" s="21" t="s">
        <v>230</v>
      </c>
      <c r="BD31" s="14" t="n">
        <v>30</v>
      </c>
      <c r="BE31" s="18" t="s">
        <v>175</v>
      </c>
      <c r="BF31" s="13" t="s">
        <v>231</v>
      </c>
      <c r="BG31" s="13" t="s">
        <v>232</v>
      </c>
      <c r="BH31" s="13" t="s">
        <v>233</v>
      </c>
      <c r="BI31" s="13" t="s">
        <v>234</v>
      </c>
      <c r="BJ31" s="13" t="s">
        <v>235</v>
      </c>
      <c r="BK31" s="13" t="s">
        <v>233</v>
      </c>
      <c r="BL31" s="13" t="s">
        <v>236</v>
      </c>
      <c r="BM31" s="13" t="s">
        <v>136</v>
      </c>
      <c r="BN31" s="13" t="s">
        <v>170</v>
      </c>
      <c r="BO31" s="13" t="s">
        <v>171</v>
      </c>
    </row>
    <row r="32" customFormat="false" ht="12.75" hidden="false" customHeight="false" outlineLevel="0" collapsed="false">
      <c r="BB32" s="13" t="s">
        <v>161</v>
      </c>
      <c r="BC32" s="21" t="s">
        <v>237</v>
      </c>
      <c r="BD32" s="14" t="n">
        <v>31</v>
      </c>
      <c r="BE32" s="18" t="s">
        <v>175</v>
      </c>
      <c r="BF32" s="13" t="s">
        <v>238</v>
      </c>
      <c r="BG32" s="48" t="s">
        <v>239</v>
      </c>
      <c r="BH32" s="48" t="s">
        <v>240</v>
      </c>
      <c r="BI32" s="48" t="s">
        <v>200</v>
      </c>
      <c r="BJ32" s="48" t="s">
        <v>241</v>
      </c>
      <c r="BK32" s="48" t="s">
        <v>242</v>
      </c>
      <c r="BL32" s="48" t="s">
        <v>203</v>
      </c>
      <c r="BM32" s="13" t="s">
        <v>136</v>
      </c>
      <c r="BN32" s="13" t="s">
        <v>170</v>
      </c>
      <c r="BO32" s="13" t="s">
        <v>171</v>
      </c>
    </row>
    <row r="33" customFormat="false" ht="12.75" hidden="false" customHeight="false" outlineLevel="0" collapsed="false">
      <c r="BB33" s="13" t="s">
        <v>65</v>
      </c>
      <c r="BC33" s="21" t="s">
        <v>243</v>
      </c>
      <c r="BD33" s="14" t="n">
        <v>32</v>
      </c>
      <c r="BE33" s="49" t="s">
        <v>244</v>
      </c>
      <c r="BF33" s="13" t="s">
        <v>245</v>
      </c>
      <c r="BG33" s="13" t="s">
        <v>246</v>
      </c>
      <c r="BH33" s="13" t="s">
        <v>247</v>
      </c>
      <c r="BI33" s="13" t="s">
        <v>248</v>
      </c>
      <c r="BJ33" s="13" t="s">
        <v>249</v>
      </c>
      <c r="BK33" s="13" t="s">
        <v>247</v>
      </c>
      <c r="BL33" s="13" t="s">
        <v>250</v>
      </c>
      <c r="BM33" s="13"/>
      <c r="BN33" s="19" t="s">
        <v>69</v>
      </c>
      <c r="BO33" s="20" t="s">
        <v>70</v>
      </c>
    </row>
    <row r="34" customFormat="false" ht="12.75" hidden="false" customHeight="false" outlineLevel="0" collapsed="false">
      <c r="BB34" s="13" t="s">
        <v>65</v>
      </c>
      <c r="BC34" s="21" t="s">
        <v>251</v>
      </c>
      <c r="BD34" s="14" t="n">
        <v>33</v>
      </c>
      <c r="BE34" s="18" t="s">
        <v>252</v>
      </c>
      <c r="BF34" s="13"/>
      <c r="BG34" s="13" t="s">
        <v>130</v>
      </c>
      <c r="BH34" s="13" t="s">
        <v>131</v>
      </c>
      <c r="BI34" s="13" t="s">
        <v>132</v>
      </c>
      <c r="BJ34" s="13" t="s">
        <v>133</v>
      </c>
      <c r="BK34" s="13" t="s">
        <v>134</v>
      </c>
      <c r="BL34" s="13" t="s">
        <v>135</v>
      </c>
      <c r="BM34" s="13" t="s">
        <v>136</v>
      </c>
      <c r="BN34" s="19" t="s">
        <v>69</v>
      </c>
      <c r="BO34" s="20" t="s">
        <v>70</v>
      </c>
    </row>
    <row r="35" customFormat="false" ht="12.75" hidden="false" customHeight="false" outlineLevel="0" collapsed="false">
      <c r="BB35" s="13" t="s">
        <v>65</v>
      </c>
      <c r="BC35" s="21" t="s">
        <v>253</v>
      </c>
      <c r="BD35" s="14" t="n">
        <v>34</v>
      </c>
      <c r="BE35" s="18" t="s">
        <v>254</v>
      </c>
      <c r="BF35" s="13"/>
      <c r="BG35" s="13" t="s">
        <v>130</v>
      </c>
      <c r="BH35" s="13" t="s">
        <v>131</v>
      </c>
      <c r="BI35" s="13" t="s">
        <v>132</v>
      </c>
      <c r="BJ35" s="13" t="s">
        <v>133</v>
      </c>
      <c r="BK35" s="13" t="s">
        <v>134</v>
      </c>
      <c r="BL35" s="13" t="s">
        <v>135</v>
      </c>
      <c r="BM35" s="13" t="s">
        <v>136</v>
      </c>
      <c r="BN35" s="19" t="s">
        <v>69</v>
      </c>
      <c r="BO35" s="20" t="s">
        <v>70</v>
      </c>
    </row>
    <row r="36" customFormat="false" ht="12.75" hidden="false" customHeight="false" outlineLevel="0" collapsed="false">
      <c r="BB36" s="13" t="s">
        <v>77</v>
      </c>
      <c r="BC36" s="21" t="s">
        <v>255</v>
      </c>
      <c r="BD36" s="14" t="n">
        <v>35</v>
      </c>
      <c r="BE36" s="18" t="s">
        <v>256</v>
      </c>
      <c r="BF36" s="13" t="s">
        <v>257</v>
      </c>
      <c r="BG36" s="13" t="s">
        <v>258</v>
      </c>
      <c r="BH36" s="13" t="s">
        <v>259</v>
      </c>
      <c r="BI36" s="13" t="s">
        <v>260</v>
      </c>
      <c r="BJ36" s="13" t="s">
        <v>261</v>
      </c>
      <c r="BK36" s="13" t="s">
        <v>262</v>
      </c>
      <c r="BL36" s="13" t="s">
        <v>263</v>
      </c>
      <c r="BM36" s="13"/>
      <c r="BN36" s="19" t="s">
        <v>88</v>
      </c>
      <c r="BO36" s="20" t="s">
        <v>89</v>
      </c>
    </row>
    <row r="37" customFormat="false" ht="12.75" hidden="false" customHeight="false" outlineLevel="0" collapsed="false">
      <c r="BB37" s="13" t="s">
        <v>30</v>
      </c>
      <c r="BC37" s="21" t="s">
        <v>264</v>
      </c>
      <c r="BD37" s="14" t="n">
        <v>36</v>
      </c>
      <c r="BE37" s="18" t="s">
        <v>265</v>
      </c>
      <c r="BF37" s="13" t="s">
        <v>33</v>
      </c>
      <c r="BG37" s="13" t="s">
        <v>34</v>
      </c>
      <c r="BH37" s="13" t="s">
        <v>35</v>
      </c>
      <c r="BI37" s="13" t="s">
        <v>36</v>
      </c>
      <c r="BJ37" s="13" t="s">
        <v>37</v>
      </c>
      <c r="BK37" s="13" t="s">
        <v>38</v>
      </c>
      <c r="BL37" s="13" t="s">
        <v>39</v>
      </c>
      <c r="BM37" s="13" t="s">
        <v>40</v>
      </c>
      <c r="BN37" s="19" t="s">
        <v>41</v>
      </c>
      <c r="BO37" s="20" t="s">
        <v>42</v>
      </c>
    </row>
    <row r="38" customFormat="false" ht="12.75" hidden="false" customHeight="false" outlineLevel="0" collapsed="false">
      <c r="BB38" s="13" t="s">
        <v>65</v>
      </c>
      <c r="BC38" s="21" t="s">
        <v>266</v>
      </c>
      <c r="BD38" s="14" t="n">
        <v>37</v>
      </c>
      <c r="BE38" s="18" t="s">
        <v>244</v>
      </c>
      <c r="BF38" s="13" t="s">
        <v>267</v>
      </c>
      <c r="BG38" s="13" t="s">
        <v>246</v>
      </c>
      <c r="BH38" s="13" t="s">
        <v>247</v>
      </c>
      <c r="BI38" s="13" t="s">
        <v>248</v>
      </c>
      <c r="BJ38" s="13" t="s">
        <v>249</v>
      </c>
      <c r="BK38" s="13" t="s">
        <v>247</v>
      </c>
      <c r="BL38" s="13" t="s">
        <v>250</v>
      </c>
      <c r="BM38" s="13"/>
      <c r="BN38" s="19" t="s">
        <v>69</v>
      </c>
      <c r="BO38" s="20" t="s">
        <v>70</v>
      </c>
    </row>
    <row r="39" customFormat="false" ht="12.75" hidden="false" customHeight="false" outlineLevel="0" collapsed="false">
      <c r="BB39" s="13" t="s">
        <v>65</v>
      </c>
      <c r="BC39" s="21" t="s">
        <v>268</v>
      </c>
      <c r="BD39" s="14" t="n">
        <v>38</v>
      </c>
      <c r="BE39" s="18" t="s">
        <v>175</v>
      </c>
      <c r="BF39" s="13" t="s">
        <v>269</v>
      </c>
      <c r="BG39" s="13" t="s">
        <v>130</v>
      </c>
      <c r="BH39" s="13" t="s">
        <v>131</v>
      </c>
      <c r="BI39" s="13" t="s">
        <v>132</v>
      </c>
      <c r="BJ39" s="13" t="s">
        <v>133</v>
      </c>
      <c r="BK39" s="13" t="s">
        <v>134</v>
      </c>
      <c r="BL39" s="13" t="s">
        <v>135</v>
      </c>
      <c r="BM39" s="13" t="s">
        <v>136</v>
      </c>
      <c r="BN39" s="19" t="s">
        <v>69</v>
      </c>
      <c r="BO39" s="20" t="s">
        <v>70</v>
      </c>
    </row>
    <row r="40" customFormat="false" ht="12.75" hidden="false" customHeight="false" outlineLevel="0" collapsed="false">
      <c r="BB40" s="13" t="s">
        <v>30</v>
      </c>
      <c r="BC40" s="21" t="s">
        <v>270</v>
      </c>
      <c r="BD40" s="14" t="n">
        <v>39</v>
      </c>
      <c r="BE40" s="18" t="s">
        <v>271</v>
      </c>
      <c r="BF40" s="13" t="s">
        <v>272</v>
      </c>
      <c r="BG40" s="13" t="s">
        <v>273</v>
      </c>
      <c r="BH40" s="13" t="s">
        <v>274</v>
      </c>
      <c r="BI40" s="13" t="s">
        <v>275</v>
      </c>
      <c r="BJ40" s="13" t="s">
        <v>276</v>
      </c>
      <c r="BK40" s="13" t="s">
        <v>277</v>
      </c>
      <c r="BL40" s="47" t="s">
        <v>278</v>
      </c>
      <c r="BM40" s="13" t="s">
        <v>112</v>
      </c>
      <c r="BN40" s="19" t="s">
        <v>41</v>
      </c>
      <c r="BO40" s="20" t="s">
        <v>42</v>
      </c>
    </row>
    <row r="41" customFormat="false" ht="12.75" hidden="false" customHeight="false" outlineLevel="0" collapsed="false">
      <c r="BB41" s="1" t="s">
        <v>279</v>
      </c>
      <c r="BC41" s="1" t="s">
        <v>280</v>
      </c>
      <c r="BD41" s="14" t="n">
        <v>40</v>
      </c>
      <c r="BE41" s="1" t="s">
        <v>281</v>
      </c>
      <c r="BF41" s="1" t="s">
        <v>282</v>
      </c>
      <c r="BN41" s="1" t="s">
        <v>283</v>
      </c>
      <c r="BO41" s="1" t="s">
        <v>284</v>
      </c>
    </row>
  </sheetData>
  <sheetProtection sheet="true" password="ffa8"/>
  <mergeCells count="33">
    <mergeCell ref="B1:L1"/>
    <mergeCell ref="B7:L7"/>
    <mergeCell ref="B8:I8"/>
    <mergeCell ref="J8:L8"/>
    <mergeCell ref="B9:I9"/>
    <mergeCell ref="J9:L9"/>
    <mergeCell ref="B10:I10"/>
    <mergeCell ref="J10:L10"/>
    <mergeCell ref="B11:I11"/>
    <mergeCell ref="J11:L11"/>
    <mergeCell ref="B13:L13"/>
    <mergeCell ref="B14:E14"/>
    <mergeCell ref="F14:L14"/>
    <mergeCell ref="B15:E15"/>
    <mergeCell ref="F15:L15"/>
    <mergeCell ref="B16:E16"/>
    <mergeCell ref="F16:L16"/>
    <mergeCell ref="B17:E17"/>
    <mergeCell ref="F17:L17"/>
    <mergeCell ref="B19:L19"/>
    <mergeCell ref="B20:E20"/>
    <mergeCell ref="F20:L20"/>
    <mergeCell ref="B21:E21"/>
    <mergeCell ref="F21:L21"/>
    <mergeCell ref="B22:E22"/>
    <mergeCell ref="F22:L22"/>
    <mergeCell ref="B23:E23"/>
    <mergeCell ref="F23:L23"/>
    <mergeCell ref="B25:L25"/>
    <mergeCell ref="B26:E26"/>
    <mergeCell ref="F26:L26"/>
    <mergeCell ref="B27:E27"/>
    <mergeCell ref="F27:L2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05-18-2011&amp;R&amp;F/&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9"/>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D12" activeCellId="0" sqref="D12"/>
    </sheetView>
  </sheetViews>
  <sheetFormatPr defaultColWidth="9.13671875" defaultRowHeight="12.75" zeroHeight="false" outlineLevelRow="0" outlineLevelCol="0"/>
  <cols>
    <col collapsed="false" customWidth="false" hidden="false" outlineLevel="0" max="2" min="1" style="50" width="9.14"/>
    <col collapsed="false" customWidth="true" hidden="false" outlineLevel="0" max="3" min="3" style="50" width="68.85"/>
    <col collapsed="false" customWidth="true" hidden="false" outlineLevel="0" max="4" min="4" style="50" width="35.56"/>
    <col collapsed="false" customWidth="false" hidden="false" outlineLevel="0" max="257" min="5" style="50" width="9.14"/>
  </cols>
  <sheetData>
    <row r="1" customFormat="false" ht="15.75" hidden="false" customHeight="false" outlineLevel="0" collapsed="false">
      <c r="B1" s="51" t="s">
        <v>0</v>
      </c>
      <c r="C1" s="51"/>
      <c r="D1" s="51"/>
      <c r="E1" s="51"/>
      <c r="F1" s="51"/>
      <c r="G1" s="51"/>
      <c r="H1" s="51"/>
      <c r="I1" s="51"/>
      <c r="J1" s="51"/>
      <c r="K1" s="51"/>
      <c r="L1" s="51"/>
      <c r="M1" s="51"/>
      <c r="N1" s="51"/>
      <c r="O1" s="52"/>
      <c r="P1" s="52"/>
      <c r="Q1" s="52"/>
      <c r="R1" s="53"/>
      <c r="S1" s="52"/>
    </row>
    <row r="2" customFormat="false" ht="15.75" hidden="false" customHeight="false" outlineLevel="0" collapsed="false">
      <c r="B2" s="51"/>
      <c r="C2" s="51"/>
      <c r="D2" s="51"/>
      <c r="E2" s="51"/>
      <c r="F2" s="51"/>
      <c r="G2" s="51"/>
      <c r="H2" s="51"/>
      <c r="I2" s="51"/>
      <c r="J2" s="51"/>
      <c r="K2" s="51"/>
      <c r="L2" s="51"/>
      <c r="M2" s="51"/>
      <c r="N2" s="51"/>
      <c r="O2" s="52"/>
      <c r="P2" s="52"/>
      <c r="Q2" s="52"/>
      <c r="R2" s="53"/>
      <c r="S2" s="52"/>
    </row>
    <row r="3" customFormat="false" ht="15.75" hidden="false" customHeight="false" outlineLevel="0" collapsed="false">
      <c r="B3" s="51"/>
      <c r="C3" s="51"/>
      <c r="D3" s="51"/>
      <c r="E3" s="51"/>
      <c r="F3" s="51"/>
      <c r="G3" s="51"/>
      <c r="H3" s="51"/>
      <c r="I3" s="51"/>
      <c r="J3" s="51"/>
      <c r="K3" s="51"/>
      <c r="L3" s="51"/>
      <c r="M3" s="51"/>
      <c r="N3" s="51"/>
      <c r="O3" s="52"/>
      <c r="P3" s="52"/>
      <c r="Q3" s="52"/>
      <c r="R3" s="53"/>
      <c r="S3" s="52"/>
    </row>
    <row r="4" customFormat="false" ht="15.75" hidden="false" customHeight="false" outlineLevel="0" collapsed="false">
      <c r="B4" s="51"/>
      <c r="C4" s="51"/>
      <c r="D4" s="51"/>
      <c r="E4" s="51"/>
      <c r="F4" s="51"/>
      <c r="G4" s="51"/>
      <c r="H4" s="51"/>
      <c r="I4" s="51"/>
      <c r="J4" s="51"/>
      <c r="K4" s="51"/>
      <c r="L4" s="51"/>
      <c r="M4" s="51"/>
      <c r="N4" s="51"/>
      <c r="O4" s="52"/>
      <c r="P4" s="52"/>
      <c r="Q4" s="52"/>
      <c r="R4" s="53"/>
      <c r="S4" s="52"/>
    </row>
    <row r="5" customFormat="false" ht="15.75" hidden="false" customHeight="false" outlineLevel="0" collapsed="false">
      <c r="B5" s="51"/>
      <c r="C5" s="51"/>
      <c r="D5" s="51"/>
      <c r="E5" s="51"/>
      <c r="F5" s="51"/>
      <c r="G5" s="51"/>
      <c r="H5" s="51"/>
      <c r="I5" s="51"/>
      <c r="J5" s="51"/>
      <c r="K5" s="51"/>
      <c r="L5" s="51"/>
      <c r="M5" s="51"/>
      <c r="N5" s="51"/>
      <c r="O5" s="52"/>
      <c r="P5" s="52"/>
      <c r="Q5" s="52"/>
      <c r="R5" s="53"/>
      <c r="S5" s="52"/>
    </row>
    <row r="6" customFormat="false" ht="15.75" hidden="false" customHeight="false" outlineLevel="0" collapsed="false">
      <c r="B6" s="51"/>
      <c r="C6" s="51"/>
      <c r="D6" s="51"/>
      <c r="E6" s="51"/>
      <c r="F6" s="51"/>
      <c r="G6" s="51"/>
      <c r="H6" s="51"/>
      <c r="I6" s="51"/>
      <c r="J6" s="51"/>
      <c r="K6" s="51"/>
      <c r="L6" s="51"/>
      <c r="M6" s="51"/>
      <c r="N6" s="51"/>
      <c r="O6" s="52"/>
      <c r="P6" s="52"/>
      <c r="Q6" s="52"/>
      <c r="R6" s="53"/>
      <c r="S6" s="52"/>
    </row>
    <row r="7" customFormat="false" ht="15.75" hidden="false" customHeight="false" outlineLevel="0" collapsed="false">
      <c r="B7" s="51"/>
      <c r="C7" s="51"/>
      <c r="D7" s="51"/>
      <c r="E7" s="51"/>
      <c r="F7" s="51"/>
      <c r="G7" s="51"/>
      <c r="H7" s="51"/>
      <c r="I7" s="51"/>
      <c r="J7" s="51"/>
      <c r="K7" s="51"/>
      <c r="L7" s="51"/>
      <c r="M7" s="51"/>
      <c r="N7" s="51"/>
      <c r="O7" s="52"/>
      <c r="P7" s="52"/>
      <c r="Q7" s="52"/>
      <c r="R7" s="53"/>
      <c r="S7" s="52"/>
    </row>
    <row r="8" customFormat="false" ht="15.75" hidden="false" customHeight="false" outlineLevel="0" collapsed="false">
      <c r="B8" s="51"/>
      <c r="C8" s="51"/>
      <c r="D8" s="51"/>
      <c r="E8" s="51"/>
      <c r="F8" s="51"/>
      <c r="G8" s="51"/>
      <c r="H8" s="51"/>
      <c r="I8" s="51"/>
      <c r="J8" s="51"/>
      <c r="K8" s="51"/>
      <c r="L8" s="51"/>
      <c r="M8" s="51"/>
      <c r="N8" s="51"/>
      <c r="O8" s="52"/>
      <c r="P8" s="52"/>
      <c r="Q8" s="52"/>
      <c r="R8" s="53"/>
      <c r="S8" s="52"/>
    </row>
    <row r="9" customFormat="false" ht="16.5" hidden="false" customHeight="false" outlineLevel="0" collapsed="false">
      <c r="B9" s="51"/>
      <c r="C9" s="51"/>
      <c r="D9" s="51"/>
      <c r="E9" s="51"/>
      <c r="F9" s="51"/>
      <c r="G9" s="51"/>
      <c r="H9" s="51"/>
      <c r="I9" s="51"/>
      <c r="J9" s="51"/>
      <c r="K9" s="51"/>
      <c r="L9" s="51"/>
      <c r="M9" s="51"/>
      <c r="N9" s="51"/>
      <c r="O9" s="52"/>
      <c r="P9" s="52"/>
      <c r="Q9" s="52"/>
      <c r="R9" s="53"/>
      <c r="S9" s="52"/>
    </row>
    <row r="10" customFormat="false" ht="16.5" hidden="false" customHeight="false" outlineLevel="0" collapsed="false">
      <c r="B10" s="54" t="s">
        <v>285</v>
      </c>
      <c r="C10" s="54"/>
      <c r="D10" s="54"/>
      <c r="E10" s="55"/>
      <c r="F10" s="55"/>
      <c r="G10" s="55"/>
      <c r="H10" s="55"/>
      <c r="I10" s="55"/>
      <c r="J10" s="55"/>
      <c r="K10" s="52"/>
      <c r="L10" s="53"/>
      <c r="M10" s="56"/>
    </row>
    <row r="11" customFormat="false" ht="31.5" hidden="false" customHeight="true" outlineLevel="0" collapsed="false">
      <c r="B11" s="57" t="s">
        <v>286</v>
      </c>
      <c r="C11" s="58" t="s">
        <v>287</v>
      </c>
      <c r="D11" s="59" t="n">
        <f aca="false">'Data Entry'!F14</f>
        <v>0</v>
      </c>
    </row>
    <row r="12" customFormat="false" ht="31.5" hidden="false" customHeight="true" outlineLevel="0" collapsed="false">
      <c r="B12" s="60" t="s">
        <v>288</v>
      </c>
      <c r="C12" s="61" t="str">
        <f aca="false">D11&amp;"'s Amount of Original Contract (excluding your  subcontractors and material suppliers)"</f>
        <v>0's Amount of Original Contract (excluding your  subcontractors and material suppliers)</v>
      </c>
      <c r="D12" s="62"/>
    </row>
    <row r="13" customFormat="false" ht="31.5" hidden="false" customHeight="true" outlineLevel="0" collapsed="false">
      <c r="B13" s="60" t="s">
        <v>289</v>
      </c>
      <c r="C13" s="61" t="str">
        <f aca="false">D11&amp;"'s Amount of Change Orders (excluding your subcontractors and material suppliers)"</f>
        <v>0's Amount of Change Orders (excluding your subcontractors and material suppliers)</v>
      </c>
      <c r="D13" s="62"/>
    </row>
    <row r="14" customFormat="false" ht="31.5" hidden="false" customHeight="true" outlineLevel="0" collapsed="false">
      <c r="B14" s="60" t="s">
        <v>290</v>
      </c>
      <c r="C14" s="61" t="str">
        <f aca="false">D11&amp;"'s Revised Contract Amount"</f>
        <v>0's Revised Contract Amount</v>
      </c>
      <c r="D14" s="63" t="n">
        <f aca="false">D12+D13</f>
        <v>0</v>
      </c>
    </row>
    <row r="15" customFormat="false" ht="31.5" hidden="false" customHeight="true" outlineLevel="0" collapsed="false">
      <c r="B15" s="60" t="s">
        <v>291</v>
      </c>
      <c r="C15" s="61" t="str">
        <f aca="false">D11&amp;"'s Amount of Total Work Completed (excluding Sales Tax, your subcontractors, and material suppliers values)"</f>
        <v>0's Amount of Total Work Completed (excluding Sales Tax, your subcontractors, and material suppliers values)</v>
      </c>
      <c r="D15" s="62"/>
    </row>
    <row r="16" customFormat="false" ht="31.5" hidden="false" customHeight="true" outlineLevel="0" collapsed="false">
      <c r="B16" s="60" t="s">
        <v>292</v>
      </c>
      <c r="C16" s="61" t="str">
        <f aca="false">D11&amp;"'s Amount of Sales Tax"</f>
        <v>0's Amount of Sales Tax</v>
      </c>
      <c r="D16" s="62"/>
    </row>
    <row r="17" customFormat="false" ht="31.5" hidden="false" customHeight="true" outlineLevel="0" collapsed="false">
      <c r="B17" s="60" t="s">
        <v>293</v>
      </c>
      <c r="C17" s="61" t="str">
        <f aca="false">D11&amp;"'s Amount of Total Retainage (excluding your subcontractors but including material suppliers)"</f>
        <v>0's Amount of Total Retainage (excluding your subcontractors but including material suppliers)</v>
      </c>
      <c r="D17" s="62"/>
    </row>
    <row r="18" customFormat="false" ht="31.5" hidden="false" customHeight="true" outlineLevel="0" collapsed="false">
      <c r="B18" s="60" t="s">
        <v>294</v>
      </c>
      <c r="C18" s="61" t="str">
        <f aca="false">D11&amp;"'s Amount of Previous Payments"</f>
        <v>0's Amount of Previous Payments</v>
      </c>
      <c r="D18" s="62"/>
    </row>
    <row r="19" customFormat="false" ht="28.5" hidden="false" customHeight="true" outlineLevel="0" collapsed="false">
      <c r="B19" s="64" t="s">
        <v>295</v>
      </c>
      <c r="C19" s="65" t="str">
        <f aca="false">"Amount Due Specifically to "&amp;D11</f>
        <v>Amount Due Specifically to 0</v>
      </c>
      <c r="D19" s="66" t="n">
        <f aca="false">(D15+D16)-D17-D18</f>
        <v>0</v>
      </c>
    </row>
  </sheetData>
  <sheetProtection sheet="true" password="ffa8"/>
  <mergeCells count="2">
    <mergeCell ref="B1:D1"/>
    <mergeCell ref="B10:D1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05-18-2011&amp;R&amp;F/&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5" width="3.99"/>
    <col collapsed="false" customWidth="true" hidden="false" outlineLevel="0" max="2" min="2" style="45" width="58.41"/>
    <col collapsed="false" customWidth="true" hidden="false" outlineLevel="0" max="9" min="3" style="45" width="19.41"/>
    <col collapsed="false" customWidth="false" hidden="false" outlineLevel="0" max="257" min="10" style="45" width="9.14"/>
  </cols>
  <sheetData>
    <row r="1" customFormat="false" ht="15.75" hidden="false" customHeight="false" outlineLevel="0" collapsed="false">
      <c r="B1" s="67" t="s">
        <v>0</v>
      </c>
      <c r="C1" s="67"/>
      <c r="D1" s="67"/>
      <c r="E1" s="67"/>
      <c r="F1" s="67"/>
      <c r="G1" s="67"/>
      <c r="H1" s="67"/>
      <c r="I1" s="67"/>
    </row>
    <row r="8" customFormat="false" ht="13.5" hidden="false" customHeight="false" outlineLevel="0" collapsed="false"/>
    <row r="9" customFormat="false" ht="16.5" hidden="false" customHeight="false" outlineLevel="0" collapsed="false">
      <c r="B9" s="68" t="s">
        <v>296</v>
      </c>
      <c r="C9" s="68"/>
      <c r="D9" s="68"/>
      <c r="E9" s="68"/>
      <c r="F9" s="68"/>
      <c r="G9" s="68"/>
      <c r="H9" s="68"/>
      <c r="I9" s="68"/>
    </row>
    <row r="10" customFormat="false" ht="43.5" hidden="false" customHeight="true" outlineLevel="0" collapsed="false">
      <c r="B10" s="69" t="str">
        <f aca="false">"Identify all subcontractors &amp; material suppliers contracted with "&amp;'Data Entry'!F14&amp;" to provide or scheduled to provide work and/or materials to the Project."</f>
        <v>Identify all subcontractors &amp; material suppliers contracted with  to provide or scheduled to provide work and/or materials to the Project.</v>
      </c>
      <c r="C10" s="70" t="s">
        <v>297</v>
      </c>
      <c r="D10" s="70" t="s">
        <v>298</v>
      </c>
      <c r="E10" s="70" t="s">
        <v>299</v>
      </c>
      <c r="F10" s="70" t="s">
        <v>300</v>
      </c>
      <c r="G10" s="70" t="s">
        <v>301</v>
      </c>
      <c r="H10" s="70" t="s">
        <v>302</v>
      </c>
      <c r="I10" s="71" t="s">
        <v>303</v>
      </c>
    </row>
    <row r="11" customFormat="false" ht="15" hidden="false" customHeight="false" outlineLevel="0" collapsed="false">
      <c r="A11" s="45" t="n">
        <v>1</v>
      </c>
      <c r="B11" s="72"/>
      <c r="C11" s="73"/>
      <c r="D11" s="73"/>
      <c r="E11" s="74" t="n">
        <f aca="false">C11+D11</f>
        <v>0</v>
      </c>
      <c r="F11" s="73"/>
      <c r="G11" s="73"/>
      <c r="H11" s="73"/>
      <c r="I11" s="75" t="n">
        <f aca="false">F11-G11-H11</f>
        <v>0</v>
      </c>
    </row>
    <row r="12" customFormat="false" ht="15" hidden="false" customHeight="false" outlineLevel="0" collapsed="false">
      <c r="A12" s="45" t="n">
        <v>2</v>
      </c>
      <c r="B12" s="72"/>
      <c r="C12" s="73"/>
      <c r="D12" s="73"/>
      <c r="E12" s="74" t="n">
        <f aca="false">C12+D12</f>
        <v>0</v>
      </c>
      <c r="F12" s="73"/>
      <c r="G12" s="73"/>
      <c r="H12" s="73"/>
      <c r="I12" s="75" t="n">
        <f aca="false">F12-G12-H12</f>
        <v>0</v>
      </c>
    </row>
    <row r="13" customFormat="false" ht="15" hidden="false" customHeight="false" outlineLevel="0" collapsed="false">
      <c r="A13" s="45" t="n">
        <v>3</v>
      </c>
      <c r="B13" s="72"/>
      <c r="C13" s="73"/>
      <c r="D13" s="73"/>
      <c r="E13" s="74" t="n">
        <f aca="false">C13+D13</f>
        <v>0</v>
      </c>
      <c r="F13" s="73"/>
      <c r="G13" s="73"/>
      <c r="H13" s="73"/>
      <c r="I13" s="75" t="n">
        <f aca="false">F13-G13-H13</f>
        <v>0</v>
      </c>
    </row>
    <row r="14" customFormat="false" ht="15" hidden="false" customHeight="false" outlineLevel="0" collapsed="false">
      <c r="A14" s="45" t="n">
        <v>4</v>
      </c>
      <c r="B14" s="72"/>
      <c r="C14" s="73"/>
      <c r="D14" s="73"/>
      <c r="E14" s="74" t="n">
        <f aca="false">C14+D14</f>
        <v>0</v>
      </c>
      <c r="F14" s="73"/>
      <c r="G14" s="73"/>
      <c r="H14" s="73"/>
      <c r="I14" s="75" t="n">
        <f aca="false">F14-G14-H14</f>
        <v>0</v>
      </c>
    </row>
    <row r="15" customFormat="false" ht="15" hidden="false" customHeight="false" outlineLevel="0" collapsed="false">
      <c r="A15" s="45" t="n">
        <v>5</v>
      </c>
      <c r="B15" s="72"/>
      <c r="C15" s="73"/>
      <c r="D15" s="73"/>
      <c r="E15" s="74" t="n">
        <f aca="false">C15+D15</f>
        <v>0</v>
      </c>
      <c r="F15" s="73"/>
      <c r="G15" s="73"/>
      <c r="H15" s="73"/>
      <c r="I15" s="75" t="n">
        <f aca="false">F15-G15-H15</f>
        <v>0</v>
      </c>
    </row>
    <row r="16" customFormat="false" ht="15" hidden="false" customHeight="false" outlineLevel="0" collapsed="false">
      <c r="A16" s="45" t="n">
        <v>6</v>
      </c>
      <c r="B16" s="72"/>
      <c r="C16" s="73"/>
      <c r="D16" s="73"/>
      <c r="E16" s="74" t="n">
        <f aca="false">C16+D16</f>
        <v>0</v>
      </c>
      <c r="F16" s="73"/>
      <c r="G16" s="73"/>
      <c r="H16" s="73"/>
      <c r="I16" s="75" t="n">
        <f aca="false">F16-G16-H16</f>
        <v>0</v>
      </c>
    </row>
    <row r="17" customFormat="false" ht="15" hidden="false" customHeight="false" outlineLevel="0" collapsed="false">
      <c r="A17" s="45" t="n">
        <v>7</v>
      </c>
      <c r="B17" s="72"/>
      <c r="C17" s="73"/>
      <c r="D17" s="73"/>
      <c r="E17" s="74" t="n">
        <f aca="false">C17+D17</f>
        <v>0</v>
      </c>
      <c r="F17" s="73"/>
      <c r="G17" s="73"/>
      <c r="H17" s="73"/>
      <c r="I17" s="75" t="n">
        <f aca="false">F17-G17-H17</f>
        <v>0</v>
      </c>
    </row>
    <row r="18" customFormat="false" ht="15" hidden="false" customHeight="false" outlineLevel="0" collapsed="false">
      <c r="A18" s="45" t="n">
        <v>8</v>
      </c>
      <c r="B18" s="72"/>
      <c r="C18" s="73"/>
      <c r="D18" s="73"/>
      <c r="E18" s="74" t="n">
        <f aca="false">C18+D18</f>
        <v>0</v>
      </c>
      <c r="F18" s="73"/>
      <c r="G18" s="73"/>
      <c r="H18" s="73"/>
      <c r="I18" s="75" t="n">
        <f aca="false">F18-G18-H18</f>
        <v>0</v>
      </c>
    </row>
    <row r="19" customFormat="false" ht="15" hidden="false" customHeight="false" outlineLevel="0" collapsed="false">
      <c r="A19" s="45" t="n">
        <v>9</v>
      </c>
      <c r="B19" s="72"/>
      <c r="C19" s="73"/>
      <c r="D19" s="73"/>
      <c r="E19" s="74" t="n">
        <f aca="false">C19+D19</f>
        <v>0</v>
      </c>
      <c r="F19" s="73"/>
      <c r="G19" s="73"/>
      <c r="H19" s="73"/>
      <c r="I19" s="75" t="n">
        <f aca="false">F19-G19-H19</f>
        <v>0</v>
      </c>
    </row>
    <row r="20" customFormat="false" ht="15" hidden="false" customHeight="false" outlineLevel="0" collapsed="false">
      <c r="A20" s="45" t="n">
        <v>10</v>
      </c>
      <c r="B20" s="72"/>
      <c r="C20" s="73"/>
      <c r="D20" s="73"/>
      <c r="E20" s="74" t="n">
        <f aca="false">C20+D20</f>
        <v>0</v>
      </c>
      <c r="F20" s="73"/>
      <c r="G20" s="73"/>
      <c r="H20" s="73"/>
      <c r="I20" s="75" t="n">
        <f aca="false">F20-G20-H20</f>
        <v>0</v>
      </c>
    </row>
    <row r="21" customFormat="false" ht="15" hidden="false" customHeight="false" outlineLevel="0" collapsed="false">
      <c r="A21" s="45" t="n">
        <v>11</v>
      </c>
      <c r="B21" s="72"/>
      <c r="C21" s="73"/>
      <c r="D21" s="73"/>
      <c r="E21" s="74" t="n">
        <f aca="false">C21+D21</f>
        <v>0</v>
      </c>
      <c r="F21" s="73"/>
      <c r="G21" s="73"/>
      <c r="H21" s="73"/>
      <c r="I21" s="75" t="n">
        <f aca="false">F21-G21-H21</f>
        <v>0</v>
      </c>
    </row>
    <row r="22" customFormat="false" ht="15" hidden="false" customHeight="false" outlineLevel="0" collapsed="false">
      <c r="A22" s="45" t="n">
        <v>12</v>
      </c>
      <c r="B22" s="72"/>
      <c r="C22" s="73"/>
      <c r="D22" s="73"/>
      <c r="E22" s="74" t="n">
        <f aca="false">C22+D22</f>
        <v>0</v>
      </c>
      <c r="F22" s="73"/>
      <c r="G22" s="73"/>
      <c r="H22" s="73"/>
      <c r="I22" s="75" t="n">
        <f aca="false">F22-G22-H22</f>
        <v>0</v>
      </c>
    </row>
    <row r="23" customFormat="false" ht="15" hidden="false" customHeight="false" outlineLevel="0" collapsed="false">
      <c r="A23" s="45" t="n">
        <v>13</v>
      </c>
      <c r="B23" s="72"/>
      <c r="C23" s="73"/>
      <c r="D23" s="73"/>
      <c r="E23" s="74" t="n">
        <f aca="false">C23+D23</f>
        <v>0</v>
      </c>
      <c r="F23" s="73"/>
      <c r="G23" s="73"/>
      <c r="H23" s="73"/>
      <c r="I23" s="75" t="n">
        <f aca="false">F23-G23-H23</f>
        <v>0</v>
      </c>
    </row>
    <row r="24" customFormat="false" ht="15" hidden="false" customHeight="false" outlineLevel="0" collapsed="false">
      <c r="A24" s="45" t="n">
        <v>14</v>
      </c>
      <c r="B24" s="72"/>
      <c r="C24" s="73"/>
      <c r="D24" s="73"/>
      <c r="E24" s="74" t="n">
        <f aca="false">C24+D24</f>
        <v>0</v>
      </c>
      <c r="F24" s="73"/>
      <c r="G24" s="73"/>
      <c r="H24" s="73"/>
      <c r="I24" s="75" t="n">
        <f aca="false">F24-G24-H24</f>
        <v>0</v>
      </c>
    </row>
    <row r="25" customFormat="false" ht="15" hidden="false" customHeight="false" outlineLevel="0" collapsed="false">
      <c r="A25" s="45" t="n">
        <v>15</v>
      </c>
      <c r="B25" s="72"/>
      <c r="C25" s="73"/>
      <c r="D25" s="73"/>
      <c r="E25" s="74" t="n">
        <f aca="false">C25+D25</f>
        <v>0</v>
      </c>
      <c r="F25" s="73"/>
      <c r="G25" s="73"/>
      <c r="H25" s="73"/>
      <c r="I25" s="75" t="n">
        <f aca="false">F25-G25-H25</f>
        <v>0</v>
      </c>
    </row>
    <row r="26" customFormat="false" ht="15" hidden="false" customHeight="false" outlineLevel="0" collapsed="false">
      <c r="A26" s="45" t="n">
        <v>16</v>
      </c>
      <c r="B26" s="72"/>
      <c r="C26" s="73"/>
      <c r="D26" s="73"/>
      <c r="E26" s="74" t="n">
        <f aca="false">C26+D26</f>
        <v>0</v>
      </c>
      <c r="F26" s="73"/>
      <c r="G26" s="73"/>
      <c r="H26" s="73"/>
      <c r="I26" s="75" t="n">
        <f aca="false">F26-G26-H26</f>
        <v>0</v>
      </c>
    </row>
    <row r="27" customFormat="false" ht="15" hidden="false" customHeight="false" outlineLevel="0" collapsed="false">
      <c r="A27" s="45" t="n">
        <v>17</v>
      </c>
      <c r="B27" s="72"/>
      <c r="C27" s="73"/>
      <c r="D27" s="73"/>
      <c r="E27" s="74" t="n">
        <f aca="false">C27+D27</f>
        <v>0</v>
      </c>
      <c r="F27" s="73"/>
      <c r="G27" s="73"/>
      <c r="H27" s="73"/>
      <c r="I27" s="75" t="n">
        <f aca="false">F27-G27-H27</f>
        <v>0</v>
      </c>
    </row>
    <row r="28" customFormat="false" ht="15" hidden="false" customHeight="false" outlineLevel="0" collapsed="false">
      <c r="A28" s="45" t="n">
        <v>18</v>
      </c>
      <c r="B28" s="72"/>
      <c r="C28" s="73"/>
      <c r="D28" s="73"/>
      <c r="E28" s="74" t="n">
        <f aca="false">C28+D28</f>
        <v>0</v>
      </c>
      <c r="F28" s="73"/>
      <c r="G28" s="73"/>
      <c r="H28" s="73"/>
      <c r="I28" s="75" t="n">
        <f aca="false">F28-G28-H28</f>
        <v>0</v>
      </c>
    </row>
    <row r="29" customFormat="false" ht="15" hidden="false" customHeight="false" outlineLevel="0" collapsed="false">
      <c r="A29" s="45" t="n">
        <v>19</v>
      </c>
      <c r="B29" s="72"/>
      <c r="C29" s="73"/>
      <c r="D29" s="73"/>
      <c r="E29" s="74" t="n">
        <f aca="false">C29+D29</f>
        <v>0</v>
      </c>
      <c r="F29" s="73"/>
      <c r="G29" s="73"/>
      <c r="H29" s="73"/>
      <c r="I29" s="75" t="n">
        <f aca="false">F29-G29-H29</f>
        <v>0</v>
      </c>
    </row>
    <row r="30" customFormat="false" ht="15" hidden="false" customHeight="false" outlineLevel="0" collapsed="false">
      <c r="A30" s="45" t="n">
        <v>20</v>
      </c>
      <c r="B30" s="72"/>
      <c r="C30" s="73"/>
      <c r="D30" s="73"/>
      <c r="E30" s="74" t="n">
        <f aca="false">C30+D30</f>
        <v>0</v>
      </c>
      <c r="F30" s="73"/>
      <c r="G30" s="73"/>
      <c r="H30" s="73"/>
      <c r="I30" s="75" t="n">
        <f aca="false">F30-G30-H30</f>
        <v>0</v>
      </c>
    </row>
    <row r="31" customFormat="false" ht="15" hidden="false" customHeight="false" outlineLevel="0" collapsed="false">
      <c r="A31" s="45" t="n">
        <v>21</v>
      </c>
      <c r="B31" s="72"/>
      <c r="C31" s="73"/>
      <c r="D31" s="73"/>
      <c r="E31" s="74" t="n">
        <f aca="false">C31+D31</f>
        <v>0</v>
      </c>
      <c r="F31" s="73"/>
      <c r="G31" s="73"/>
      <c r="H31" s="73"/>
      <c r="I31" s="75" t="n">
        <f aca="false">F31-G31-H31</f>
        <v>0</v>
      </c>
    </row>
    <row r="32" customFormat="false" ht="15" hidden="false" customHeight="false" outlineLevel="0" collapsed="false">
      <c r="A32" s="45" t="n">
        <v>22</v>
      </c>
      <c r="B32" s="72"/>
      <c r="C32" s="73"/>
      <c r="D32" s="73"/>
      <c r="E32" s="74" t="n">
        <f aca="false">C32+D32</f>
        <v>0</v>
      </c>
      <c r="F32" s="73"/>
      <c r="G32" s="73"/>
      <c r="H32" s="73"/>
      <c r="I32" s="75" t="n">
        <f aca="false">F32-G32-H32</f>
        <v>0</v>
      </c>
    </row>
    <row r="33" customFormat="false" ht="15" hidden="false" customHeight="false" outlineLevel="0" collapsed="false">
      <c r="A33" s="45" t="n">
        <v>23</v>
      </c>
      <c r="B33" s="72"/>
      <c r="C33" s="73"/>
      <c r="D33" s="73"/>
      <c r="E33" s="74" t="n">
        <f aca="false">C33+D33</f>
        <v>0</v>
      </c>
      <c r="F33" s="73"/>
      <c r="G33" s="73"/>
      <c r="H33" s="73"/>
      <c r="I33" s="75" t="n">
        <f aca="false">F33-G33-H33</f>
        <v>0</v>
      </c>
    </row>
    <row r="34" customFormat="false" ht="15" hidden="false" customHeight="false" outlineLevel="0" collapsed="false">
      <c r="A34" s="45" t="n">
        <v>24</v>
      </c>
      <c r="B34" s="72"/>
      <c r="C34" s="73"/>
      <c r="D34" s="73"/>
      <c r="E34" s="74" t="n">
        <f aca="false">C34+D34</f>
        <v>0</v>
      </c>
      <c r="F34" s="73"/>
      <c r="G34" s="73"/>
      <c r="H34" s="73"/>
      <c r="I34" s="75" t="n">
        <f aca="false">F34-G34-H34</f>
        <v>0</v>
      </c>
    </row>
    <row r="35" customFormat="false" ht="15" hidden="false" customHeight="false" outlineLevel="0" collapsed="false">
      <c r="A35" s="45" t="n">
        <v>25</v>
      </c>
      <c r="B35" s="72"/>
      <c r="C35" s="73"/>
      <c r="D35" s="73"/>
      <c r="E35" s="74" t="n">
        <f aca="false">C35+D35</f>
        <v>0</v>
      </c>
      <c r="F35" s="73"/>
      <c r="G35" s="73"/>
      <c r="H35" s="73"/>
      <c r="I35" s="75" t="n">
        <f aca="false">F35-G35-H35</f>
        <v>0</v>
      </c>
    </row>
    <row r="36" customFormat="false" ht="15" hidden="false" customHeight="false" outlineLevel="0" collapsed="false">
      <c r="A36" s="45" t="n">
        <v>26</v>
      </c>
      <c r="B36" s="72"/>
      <c r="C36" s="73"/>
      <c r="D36" s="73"/>
      <c r="E36" s="74" t="n">
        <f aca="false">C36+D36</f>
        <v>0</v>
      </c>
      <c r="F36" s="73"/>
      <c r="G36" s="73"/>
      <c r="H36" s="73"/>
      <c r="I36" s="75" t="n">
        <f aca="false">F36-G36-H36</f>
        <v>0</v>
      </c>
    </row>
    <row r="37" customFormat="false" ht="15" hidden="false" customHeight="false" outlineLevel="0" collapsed="false">
      <c r="A37" s="45" t="n">
        <v>27</v>
      </c>
      <c r="B37" s="72"/>
      <c r="C37" s="73"/>
      <c r="D37" s="73"/>
      <c r="E37" s="74" t="n">
        <f aca="false">C37+D37</f>
        <v>0</v>
      </c>
      <c r="F37" s="73"/>
      <c r="G37" s="73"/>
      <c r="H37" s="73"/>
      <c r="I37" s="75" t="n">
        <f aca="false">F37-G37-H37</f>
        <v>0</v>
      </c>
    </row>
    <row r="38" customFormat="false" ht="15" hidden="false" customHeight="false" outlineLevel="0" collapsed="false">
      <c r="A38" s="45" t="n">
        <v>28</v>
      </c>
      <c r="B38" s="72"/>
      <c r="C38" s="73"/>
      <c r="D38" s="73"/>
      <c r="E38" s="74" t="n">
        <f aca="false">C38+D38</f>
        <v>0</v>
      </c>
      <c r="F38" s="73"/>
      <c r="G38" s="73"/>
      <c r="H38" s="73"/>
      <c r="I38" s="75" t="n">
        <f aca="false">F38-G38-H38</f>
        <v>0</v>
      </c>
    </row>
    <row r="39" customFormat="false" ht="15" hidden="false" customHeight="false" outlineLevel="0" collapsed="false">
      <c r="A39" s="45" t="n">
        <v>29</v>
      </c>
      <c r="B39" s="72"/>
      <c r="C39" s="73"/>
      <c r="D39" s="73"/>
      <c r="E39" s="74" t="n">
        <f aca="false">C39+D39</f>
        <v>0</v>
      </c>
      <c r="F39" s="73"/>
      <c r="G39" s="73"/>
      <c r="H39" s="73"/>
      <c r="I39" s="75" t="n">
        <f aca="false">F39-G39-H39</f>
        <v>0</v>
      </c>
    </row>
    <row r="40" customFormat="false" ht="15" hidden="false" customHeight="false" outlineLevel="0" collapsed="false">
      <c r="A40" s="45" t="n">
        <v>30</v>
      </c>
      <c r="B40" s="72"/>
      <c r="C40" s="73"/>
      <c r="D40" s="73"/>
      <c r="E40" s="74" t="n">
        <f aca="false">C40+D40</f>
        <v>0</v>
      </c>
      <c r="F40" s="73"/>
      <c r="G40" s="73"/>
      <c r="H40" s="73"/>
      <c r="I40" s="75" t="n">
        <f aca="false">F40-G40-H40</f>
        <v>0</v>
      </c>
    </row>
    <row r="41" customFormat="false" ht="15" hidden="false" customHeight="false" outlineLevel="0" collapsed="false">
      <c r="A41" s="45" t="n">
        <v>31</v>
      </c>
      <c r="B41" s="72"/>
      <c r="C41" s="73"/>
      <c r="D41" s="73"/>
      <c r="E41" s="74" t="n">
        <f aca="false">C41+D41</f>
        <v>0</v>
      </c>
      <c r="F41" s="73"/>
      <c r="G41" s="73"/>
      <c r="H41" s="73"/>
      <c r="I41" s="75" t="n">
        <f aca="false">F41-G41-H41</f>
        <v>0</v>
      </c>
    </row>
    <row r="42" customFormat="false" ht="15" hidden="false" customHeight="false" outlineLevel="0" collapsed="false">
      <c r="A42" s="45" t="n">
        <v>32</v>
      </c>
      <c r="B42" s="72"/>
      <c r="C42" s="73"/>
      <c r="D42" s="73"/>
      <c r="E42" s="74" t="n">
        <f aca="false">C42+D42</f>
        <v>0</v>
      </c>
      <c r="F42" s="73"/>
      <c r="G42" s="73"/>
      <c r="H42" s="73"/>
      <c r="I42" s="75" t="n">
        <f aca="false">F42-G42-H42</f>
        <v>0</v>
      </c>
    </row>
    <row r="43" customFormat="false" ht="15" hidden="false" customHeight="false" outlineLevel="0" collapsed="false">
      <c r="A43" s="45" t="n">
        <v>33</v>
      </c>
      <c r="B43" s="72"/>
      <c r="C43" s="73"/>
      <c r="D43" s="73"/>
      <c r="E43" s="74" t="n">
        <f aca="false">C43+D43</f>
        <v>0</v>
      </c>
      <c r="F43" s="73"/>
      <c r="G43" s="73"/>
      <c r="H43" s="73"/>
      <c r="I43" s="75" t="n">
        <f aca="false">F43-G43-H43</f>
        <v>0</v>
      </c>
    </row>
    <row r="44" customFormat="false" ht="15" hidden="false" customHeight="false" outlineLevel="0" collapsed="false">
      <c r="A44" s="45" t="n">
        <v>34</v>
      </c>
      <c r="B44" s="72"/>
      <c r="C44" s="73"/>
      <c r="D44" s="73"/>
      <c r="E44" s="74" t="n">
        <f aca="false">C44+D44</f>
        <v>0</v>
      </c>
      <c r="F44" s="73"/>
      <c r="G44" s="73"/>
      <c r="H44" s="73"/>
      <c r="I44" s="75" t="n">
        <f aca="false">F44-G44-H44</f>
        <v>0</v>
      </c>
    </row>
    <row r="45" customFormat="false" ht="15" hidden="false" customHeight="false" outlineLevel="0" collapsed="false">
      <c r="A45" s="45" t="n">
        <v>35</v>
      </c>
      <c r="B45" s="72"/>
      <c r="C45" s="73"/>
      <c r="D45" s="73"/>
      <c r="E45" s="74" t="n">
        <f aca="false">C45+D45</f>
        <v>0</v>
      </c>
      <c r="F45" s="73"/>
      <c r="G45" s="73"/>
      <c r="H45" s="73"/>
      <c r="I45" s="75" t="n">
        <f aca="false">F45-G45-H45</f>
        <v>0</v>
      </c>
    </row>
    <row r="48" customFormat="false" ht="26.25" hidden="false" customHeight="false" outlineLevel="0" collapsed="false">
      <c r="A48" s="76"/>
    </row>
  </sheetData>
  <sheetProtection sheet="true" password="ffa8"/>
  <mergeCells count="2">
    <mergeCell ref="B1:I1"/>
    <mergeCell ref="B9:I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05-18-2011&amp;R&amp;F/&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
  <sheetViews>
    <sheetView showFormulas="false" showGridLines="false" showRowColHeaders="true" showZeros="false" rightToLeft="false" tabSelected="false" showOutlineSymbols="true" defaultGridColor="true" view="pageBreakPreview" topLeftCell="A1" colorId="64" zoomScale="80" zoomScaleNormal="100" zoomScalePageLayoutView="80" workbookViewId="0">
      <selection pane="topLeft" activeCell="H6" activeCellId="0" sqref="H6:I6"/>
    </sheetView>
  </sheetViews>
  <sheetFormatPr defaultColWidth="9.13671875" defaultRowHeight="15.75" zeroHeight="false" outlineLevelRow="0" outlineLevelCol="0"/>
  <cols>
    <col collapsed="false" customWidth="true" hidden="false" outlineLevel="0" max="1" min="1" style="6" width="3.7"/>
    <col collapsed="false" customWidth="true" hidden="false" outlineLevel="0" max="2" min="2" style="6" width="24.7"/>
    <col collapsed="false" customWidth="true" hidden="false" outlineLevel="0" max="9" min="3" style="6" width="17.85"/>
    <col collapsed="false" customWidth="true" hidden="false" outlineLevel="0" max="10" min="10" style="6" width="3.7"/>
    <col collapsed="false" customWidth="false" hidden="false" outlineLevel="0" max="257" min="11" style="6" width="9.14"/>
  </cols>
  <sheetData>
    <row r="1" customFormat="false" ht="15.75" hidden="false" customHeight="false" outlineLevel="0" collapsed="false">
      <c r="A1" s="77" t="s">
        <v>304</v>
      </c>
      <c r="B1" s="77"/>
      <c r="C1" s="77"/>
      <c r="D1" s="77"/>
      <c r="E1" s="77"/>
      <c r="F1" s="77"/>
      <c r="G1" s="77"/>
      <c r="H1" s="77"/>
      <c r="I1" s="77"/>
      <c r="J1" s="77"/>
    </row>
    <row r="6" customFormat="false" ht="21.95" hidden="false" customHeight="true" outlineLevel="0" collapsed="false">
      <c r="G6" s="78" t="s">
        <v>305</v>
      </c>
      <c r="H6" s="79" t="n">
        <f aca="false">'Data Entry'!J8</f>
        <v>0</v>
      </c>
      <c r="I6" s="79"/>
      <c r="J6" s="78"/>
    </row>
    <row r="7" customFormat="false" ht="21.95" hidden="false" customHeight="true" outlineLevel="0" collapsed="false">
      <c r="B7" s="80"/>
      <c r="C7" s="81"/>
      <c r="G7" s="78" t="s">
        <v>306</v>
      </c>
      <c r="H7" s="82" t="n">
        <f aca="false">'Data Entry'!J9</f>
        <v>0</v>
      </c>
      <c r="I7" s="82"/>
    </row>
    <row r="8" customFormat="false" ht="21.95" hidden="false" customHeight="true" outlineLevel="0" collapsed="false">
      <c r="G8" s="6" t="s">
        <v>307</v>
      </c>
      <c r="H8" s="83" t="n">
        <f aca="false">'Data Entry'!F17</f>
        <v>0</v>
      </c>
      <c r="I8" s="83"/>
    </row>
    <row r="9" customFormat="false" ht="21.95" hidden="false" customHeight="true" outlineLevel="0" collapsed="false">
      <c r="B9" s="80"/>
      <c r="C9" s="77"/>
      <c r="G9" s="6" t="s">
        <v>308</v>
      </c>
      <c r="H9" s="83" t="str">
        <f aca="false">VLOOKUP('Data Entry'!BA1,'Data Entry'!BD2:BF46,3,FALSE())&amp;"-"&amp;'Data Entry'!F22</f>
        <v>-</v>
      </c>
      <c r="I9" s="83"/>
    </row>
    <row r="10" customFormat="false" ht="21.95" hidden="false" customHeight="true" outlineLevel="0" collapsed="false"/>
    <row r="11" customFormat="false" ht="21.95" hidden="false" customHeight="true" outlineLevel="0" collapsed="false"/>
    <row r="12" customFormat="false" ht="21.95" hidden="false" customHeight="true" outlineLevel="0" collapsed="false">
      <c r="B12" s="84" t="n">
        <f aca="false">'Data Entry'!F15</f>
        <v>0</v>
      </c>
      <c r="C12" s="84"/>
      <c r="D12" s="6" t="str">
        <f aca="false">", Being first duly sworn, deposes and say that he/she is"</f>
        <v>, Being first duly sworn, deposes and say that he/she is</v>
      </c>
      <c r="G12" s="84" t="n">
        <f aca="false">'Data Entry'!F16</f>
        <v>0</v>
      </c>
      <c r="H12" s="84"/>
      <c r="I12" s="6" t="str">
        <f aca="false">"of"</f>
        <v>of</v>
      </c>
    </row>
    <row r="13" customFormat="false" ht="21.95" hidden="false" customHeight="true" outlineLevel="0" collapsed="false"/>
    <row r="14" customFormat="false" ht="21.95" hidden="false" customHeight="true" outlineLevel="0" collapsed="false">
      <c r="B14" s="84" t="n">
        <f aca="false">'Data Entry'!F14</f>
        <v>0</v>
      </c>
      <c r="C14" s="84"/>
      <c r="D14" s="85" t="str">
        <f aca="false">", a subcontractor performing work at"</f>
        <v>, a subcontractor performing work at</v>
      </c>
      <c r="E14" s="85"/>
      <c r="F14" s="84" t="n">
        <f aca="false">'Data Entry'!F21</f>
        <v>0</v>
      </c>
      <c r="G14" s="84"/>
      <c r="H14" s="84"/>
      <c r="I14" s="6" t="str">
        <f aca="false">","</f>
        <v>,</v>
      </c>
    </row>
    <row r="15" customFormat="false" ht="21.95" hidden="false" customHeight="true" outlineLevel="0" collapsed="false"/>
    <row r="16" customFormat="false" ht="21.95" hidden="false" customHeight="true" outlineLevel="0" collapsed="false">
      <c r="B16" s="86" t="n">
        <f aca="false">'Data Entry'!F23</f>
        <v>0</v>
      </c>
      <c r="C16" s="86"/>
      <c r="D16" s="86"/>
      <c r="E16" s="86"/>
      <c r="F16" s="86"/>
      <c r="G16" s="86"/>
      <c r="H16" s="86"/>
      <c r="I16" s="6" t="str">
        <f aca="false">","</f>
        <v>,</v>
      </c>
    </row>
    <row r="17" customFormat="false" ht="21.95" hidden="false" customHeight="true" outlineLevel="0" collapsed="false"/>
    <row r="18" customFormat="false" ht="21.95" hidden="false" customHeight="true" outlineLevel="0" collapsed="false">
      <c r="B18" s="87" t="str">
        <f aca="false">"under a contract dated:"</f>
        <v>under a contract dated:</v>
      </c>
      <c r="C18" s="88" t="n">
        <f aca="false">'Data Entry'!F27</f>
        <v>0</v>
      </c>
      <c r="D18" s="88"/>
      <c r="E18" s="89" t="s">
        <v>309</v>
      </c>
      <c r="F18" s="84" t="n">
        <f aca="false">'Data Entry'!F26:L26</f>
        <v>0</v>
      </c>
      <c r="G18" s="84"/>
      <c r="H18" s="84"/>
      <c r="I18" s="6" t="str">
        <f aca="false">","</f>
        <v>,</v>
      </c>
    </row>
    <row r="19" customFormat="false" ht="21.95" hidden="false" customHeight="true" outlineLevel="0" collapsed="false"/>
    <row r="20" customFormat="false" ht="21.95" hidden="false" customHeight="true" outlineLevel="0" collapsed="false">
      <c r="B20" s="90" t="str">
        <f aca="false">"a contractor to "&amp;'Data Entry'!F20</f>
        <v>a contractor to ---------- SELECT FROM LIST ----------</v>
      </c>
      <c r="C20" s="90"/>
      <c r="D20" s="90"/>
      <c r="E20" s="90"/>
      <c r="F20" s="90"/>
      <c r="G20" s="90"/>
      <c r="H20" s="90"/>
    </row>
    <row r="21" customFormat="false" ht="21.95" hidden="false" customHeight="true" outlineLevel="0" collapsed="false">
      <c r="B21" s="6" t="str">
        <f aca="false">"and deponent says that he/she makes this affidavit in behalf of said contractor and that set forth below is a list of each and every subcontractor and"</f>
        <v>and deponent says that he/she makes this affidavit in behalf of said contractor and that set forth below is a list of each and every subcontractor and</v>
      </c>
    </row>
    <row r="22" customFormat="false" ht="21.95" hidden="false" customHeight="true" outlineLevel="0" collapsed="false">
      <c r="B22" s="6" t="str">
        <f aca="false">"major material supplier who has performed work on or supplied material and supplies or equipment for the performance of said contract and that"</f>
        <v>major material supplier who has performed work on or supplied material and supplies or equipment for the performance of said contract and that</v>
      </c>
    </row>
    <row r="23" customFormat="false" ht="21.95" hidden="false" customHeight="true" outlineLevel="0" collapsed="false">
      <c r="B23" s="6" t="str">
        <f aca="false">"set forth after the name of each subcontractor or major material supplier, respectively, under the columns noted below is:"</f>
        <v>set forth after the name of each subcontractor or major material supplier, respectively, under the columns noted below is:</v>
      </c>
    </row>
    <row r="24" customFormat="false" ht="21.95" hidden="false" customHeight="true" outlineLevel="0" collapsed="false"/>
    <row r="25" customFormat="false" ht="21.95" hidden="false" customHeight="true" outlineLevel="0" collapsed="false">
      <c r="B25" s="91" t="s">
        <v>310</v>
      </c>
      <c r="C25" s="91"/>
      <c r="D25" s="91"/>
      <c r="E25" s="91"/>
      <c r="F25" s="91"/>
      <c r="G25" s="91"/>
      <c r="H25" s="91"/>
      <c r="I25" s="91"/>
    </row>
    <row r="26" customFormat="false" ht="21.95" hidden="false" customHeight="true" outlineLevel="0" collapsed="false">
      <c r="B26" s="91" t="s">
        <v>311</v>
      </c>
      <c r="C26" s="91"/>
      <c r="D26" s="91"/>
      <c r="E26" s="91"/>
      <c r="F26" s="91"/>
      <c r="G26" s="91"/>
      <c r="H26" s="91"/>
      <c r="I26" s="91"/>
    </row>
    <row r="27" customFormat="false" ht="21.95" hidden="false" customHeight="true" outlineLevel="0" collapsed="false">
      <c r="B27" s="91" t="s">
        <v>312</v>
      </c>
      <c r="C27" s="91"/>
      <c r="D27" s="91"/>
      <c r="E27" s="91"/>
      <c r="F27" s="91"/>
      <c r="G27" s="91"/>
      <c r="H27" s="91"/>
      <c r="I27" s="91"/>
    </row>
    <row r="28" customFormat="false" ht="21.95" hidden="false" customHeight="true" outlineLevel="0" collapsed="false">
      <c r="B28" s="91" t="s">
        <v>313</v>
      </c>
      <c r="C28" s="91"/>
      <c r="D28" s="91"/>
      <c r="E28" s="91"/>
      <c r="F28" s="91"/>
      <c r="G28" s="91"/>
      <c r="H28" s="91"/>
      <c r="I28" s="91"/>
    </row>
    <row r="29" customFormat="false" ht="21.95" hidden="false" customHeight="true" outlineLevel="0" collapsed="false">
      <c r="B29" s="91" t="s">
        <v>314</v>
      </c>
      <c r="C29" s="91"/>
      <c r="D29" s="91"/>
      <c r="E29" s="91"/>
      <c r="F29" s="91"/>
      <c r="G29" s="91"/>
      <c r="H29" s="91"/>
      <c r="I29" s="91"/>
    </row>
    <row r="30" customFormat="false" ht="21.95" hidden="false" customHeight="true" outlineLevel="0" collapsed="false">
      <c r="B30" s="91" t="s">
        <v>315</v>
      </c>
      <c r="C30" s="91"/>
      <c r="D30" s="91"/>
      <c r="E30" s="91"/>
      <c r="F30" s="91"/>
      <c r="G30" s="91"/>
      <c r="H30" s="91"/>
      <c r="I30" s="91"/>
    </row>
    <row r="31" customFormat="false" ht="21.95" hidden="false" customHeight="true" outlineLevel="0" collapsed="false">
      <c r="B31" s="91" t="s">
        <v>316</v>
      </c>
      <c r="C31" s="91"/>
      <c r="D31" s="91"/>
      <c r="E31" s="91"/>
      <c r="F31" s="91"/>
      <c r="G31" s="91"/>
      <c r="H31" s="91"/>
      <c r="I31" s="91"/>
    </row>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c r="H36" s="80" t="s">
        <v>308</v>
      </c>
      <c r="I36" s="92" t="str">
        <f aca="false">VLOOKUP('Data Entry'!BA1,'Data Entry'!BD2:BF40,3,FALSE())&amp;"-"&amp;'Data Entry'!F22</f>
        <v>-</v>
      </c>
    </row>
    <row r="37" customFormat="false" ht="21.95" hidden="false" customHeight="true" outlineLevel="0" collapsed="false">
      <c r="B37" s="93"/>
      <c r="C37" s="94" t="s">
        <v>317</v>
      </c>
      <c r="D37" s="94" t="s">
        <v>318</v>
      </c>
      <c r="E37" s="94" t="s">
        <v>319</v>
      </c>
      <c r="F37" s="94" t="s">
        <v>320</v>
      </c>
      <c r="G37" s="94" t="s">
        <v>321</v>
      </c>
      <c r="H37" s="94" t="s">
        <v>322</v>
      </c>
      <c r="I37" s="95" t="s">
        <v>323</v>
      </c>
    </row>
    <row r="38" customFormat="false" ht="31.5" hidden="false" customHeight="false" outlineLevel="0" collapsed="false">
      <c r="B38" s="96" t="s">
        <v>324</v>
      </c>
      <c r="C38" s="97" t="s">
        <v>325</v>
      </c>
      <c r="D38" s="97" t="s">
        <v>326</v>
      </c>
      <c r="E38" s="97" t="s">
        <v>327</v>
      </c>
      <c r="F38" s="97" t="s">
        <v>328</v>
      </c>
      <c r="G38" s="97" t="s">
        <v>301</v>
      </c>
      <c r="H38" s="97" t="s">
        <v>302</v>
      </c>
      <c r="I38" s="98" t="s">
        <v>303</v>
      </c>
    </row>
    <row r="39" customFormat="false" ht="15.75" hidden="false" customHeight="false" outlineLevel="0" collapsed="false">
      <c r="A39" s="6" t="n">
        <v>1</v>
      </c>
      <c r="B39" s="99" t="n">
        <f aca="false">'SSC Progress'!B11</f>
        <v>0</v>
      </c>
      <c r="C39" s="100" t="n">
        <f aca="false">'SSC Progress'!C11</f>
        <v>0</v>
      </c>
      <c r="D39" s="100" t="n">
        <f aca="false">'SSC Progress'!D11</f>
        <v>0</v>
      </c>
      <c r="E39" s="100" t="n">
        <f aca="false">C39+D39</f>
        <v>0</v>
      </c>
      <c r="F39" s="100" t="n">
        <f aca="false">'SSC Progress'!F11</f>
        <v>0</v>
      </c>
      <c r="G39" s="100" t="n">
        <f aca="false">'SSC Progress'!G11</f>
        <v>0</v>
      </c>
      <c r="H39" s="100" t="n">
        <f aca="false">'SSC Progress'!H11</f>
        <v>0</v>
      </c>
      <c r="I39" s="101" t="n">
        <f aca="false">F39-G39-H39</f>
        <v>0</v>
      </c>
      <c r="J39" s="6" t="n">
        <v>1</v>
      </c>
    </row>
    <row r="40" customFormat="false" ht="15.75" hidden="false" customHeight="true" outlineLevel="0" collapsed="false">
      <c r="A40" s="6" t="n">
        <v>2</v>
      </c>
      <c r="B40" s="99" t="n">
        <f aca="false">'SSC Progress'!B12</f>
        <v>0</v>
      </c>
      <c r="C40" s="100" t="n">
        <f aca="false">'SSC Progress'!C12</f>
        <v>0</v>
      </c>
      <c r="D40" s="100" t="n">
        <f aca="false">'SSC Progress'!D12</f>
        <v>0</v>
      </c>
      <c r="E40" s="100" t="n">
        <f aca="false">C40+D40</f>
        <v>0</v>
      </c>
      <c r="F40" s="100" t="n">
        <f aca="false">'SSC Progress'!F12</f>
        <v>0</v>
      </c>
      <c r="G40" s="100" t="n">
        <f aca="false">'SSC Progress'!G12</f>
        <v>0</v>
      </c>
      <c r="H40" s="100" t="n">
        <f aca="false">'SSC Progress'!H12</f>
        <v>0</v>
      </c>
      <c r="I40" s="101" t="n">
        <f aca="false">F40-G40-H40</f>
        <v>0</v>
      </c>
      <c r="J40" s="6" t="n">
        <v>2</v>
      </c>
    </row>
    <row r="41" customFormat="false" ht="15.75" hidden="false" customHeight="false" outlineLevel="0" collapsed="false">
      <c r="A41" s="6" t="n">
        <v>3</v>
      </c>
      <c r="B41" s="99" t="n">
        <f aca="false">'SSC Progress'!B13</f>
        <v>0</v>
      </c>
      <c r="C41" s="100" t="n">
        <f aca="false">'SSC Progress'!C13</f>
        <v>0</v>
      </c>
      <c r="D41" s="100" t="n">
        <f aca="false">'SSC Progress'!D13</f>
        <v>0</v>
      </c>
      <c r="E41" s="100" t="n">
        <f aca="false">C41+D41</f>
        <v>0</v>
      </c>
      <c r="F41" s="100" t="n">
        <f aca="false">'SSC Progress'!F13</f>
        <v>0</v>
      </c>
      <c r="G41" s="100" t="n">
        <f aca="false">'SSC Progress'!G13</f>
        <v>0</v>
      </c>
      <c r="H41" s="100" t="n">
        <f aca="false">'SSC Progress'!H13</f>
        <v>0</v>
      </c>
      <c r="I41" s="101" t="n">
        <f aca="false">F41-G41-H41</f>
        <v>0</v>
      </c>
      <c r="J41" s="6" t="n">
        <v>3</v>
      </c>
    </row>
    <row r="42" customFormat="false" ht="15.75" hidden="false" customHeight="true" outlineLevel="0" collapsed="false">
      <c r="A42" s="6" t="n">
        <v>4</v>
      </c>
      <c r="B42" s="99" t="n">
        <f aca="false">'SSC Progress'!B14</f>
        <v>0</v>
      </c>
      <c r="C42" s="100" t="n">
        <f aca="false">'SSC Progress'!C14</f>
        <v>0</v>
      </c>
      <c r="D42" s="100" t="n">
        <f aca="false">'SSC Progress'!D14</f>
        <v>0</v>
      </c>
      <c r="E42" s="100" t="n">
        <f aca="false">C42+D42</f>
        <v>0</v>
      </c>
      <c r="F42" s="100" t="n">
        <f aca="false">'SSC Progress'!F14</f>
        <v>0</v>
      </c>
      <c r="G42" s="100" t="n">
        <f aca="false">'SSC Progress'!G14</f>
        <v>0</v>
      </c>
      <c r="H42" s="100" t="n">
        <f aca="false">'SSC Progress'!H14</f>
        <v>0</v>
      </c>
      <c r="I42" s="101" t="n">
        <f aca="false">F42-G42-H42</f>
        <v>0</v>
      </c>
      <c r="J42" s="6" t="n">
        <v>4</v>
      </c>
    </row>
    <row r="43" customFormat="false" ht="15.75" hidden="false" customHeight="true" outlineLevel="0" collapsed="false">
      <c r="A43" s="6" t="n">
        <v>5</v>
      </c>
      <c r="B43" s="99" t="n">
        <f aca="false">'SSC Progress'!B15</f>
        <v>0</v>
      </c>
      <c r="C43" s="100" t="n">
        <f aca="false">'SSC Progress'!C15</f>
        <v>0</v>
      </c>
      <c r="D43" s="100" t="n">
        <f aca="false">'SSC Progress'!D15</f>
        <v>0</v>
      </c>
      <c r="E43" s="100" t="n">
        <f aca="false">C43+D43</f>
        <v>0</v>
      </c>
      <c r="F43" s="100" t="n">
        <f aca="false">'SSC Progress'!F15</f>
        <v>0</v>
      </c>
      <c r="G43" s="100" t="n">
        <f aca="false">'SSC Progress'!G15</f>
        <v>0</v>
      </c>
      <c r="H43" s="100" t="n">
        <f aca="false">'SSC Progress'!H15</f>
        <v>0</v>
      </c>
      <c r="I43" s="101" t="n">
        <f aca="false">F43-G43-H43</f>
        <v>0</v>
      </c>
      <c r="J43" s="6" t="n">
        <v>5</v>
      </c>
    </row>
    <row r="44" customFormat="false" ht="15.75" hidden="false" customHeight="true" outlineLevel="0" collapsed="false">
      <c r="A44" s="6" t="n">
        <v>6</v>
      </c>
      <c r="B44" s="99" t="n">
        <f aca="false">'SSC Progress'!B16</f>
        <v>0</v>
      </c>
      <c r="C44" s="100" t="n">
        <f aca="false">'SSC Progress'!C16</f>
        <v>0</v>
      </c>
      <c r="D44" s="100" t="n">
        <f aca="false">'SSC Progress'!D16</f>
        <v>0</v>
      </c>
      <c r="E44" s="100" t="n">
        <f aca="false">C44+D44</f>
        <v>0</v>
      </c>
      <c r="F44" s="100" t="n">
        <f aca="false">'SSC Progress'!F16</f>
        <v>0</v>
      </c>
      <c r="G44" s="100" t="n">
        <f aca="false">'SSC Progress'!G16</f>
        <v>0</v>
      </c>
      <c r="H44" s="100" t="n">
        <f aca="false">'SSC Progress'!H16</f>
        <v>0</v>
      </c>
      <c r="I44" s="101" t="n">
        <f aca="false">F44-G44-H44</f>
        <v>0</v>
      </c>
      <c r="J44" s="6" t="n">
        <v>6</v>
      </c>
    </row>
    <row r="45" customFormat="false" ht="15.75" hidden="false" customHeight="true" outlineLevel="0" collapsed="false">
      <c r="A45" s="6" t="n">
        <v>7</v>
      </c>
      <c r="B45" s="99" t="n">
        <f aca="false">'SSC Progress'!B17</f>
        <v>0</v>
      </c>
      <c r="C45" s="100" t="n">
        <f aca="false">'SSC Progress'!C17</f>
        <v>0</v>
      </c>
      <c r="D45" s="100" t="n">
        <f aca="false">'SSC Progress'!D17</f>
        <v>0</v>
      </c>
      <c r="E45" s="100" t="n">
        <f aca="false">C45+D45</f>
        <v>0</v>
      </c>
      <c r="F45" s="100" t="n">
        <f aca="false">'SSC Progress'!F17</f>
        <v>0</v>
      </c>
      <c r="G45" s="100" t="n">
        <f aca="false">'SSC Progress'!G17</f>
        <v>0</v>
      </c>
      <c r="H45" s="100" t="n">
        <f aca="false">'SSC Progress'!H17</f>
        <v>0</v>
      </c>
      <c r="I45" s="101" t="n">
        <f aca="false">F45-G45-H45</f>
        <v>0</v>
      </c>
      <c r="J45" s="6" t="n">
        <v>7</v>
      </c>
    </row>
    <row r="46" customFormat="false" ht="15.75" hidden="false" customHeight="true" outlineLevel="0" collapsed="false">
      <c r="A46" s="6" t="n">
        <v>8</v>
      </c>
      <c r="B46" s="99" t="n">
        <f aca="false">'SSC Progress'!B18</f>
        <v>0</v>
      </c>
      <c r="C46" s="100" t="n">
        <f aca="false">'SSC Progress'!C18</f>
        <v>0</v>
      </c>
      <c r="D46" s="100" t="n">
        <f aca="false">'SSC Progress'!D18</f>
        <v>0</v>
      </c>
      <c r="E46" s="100" t="n">
        <f aca="false">C46+D46</f>
        <v>0</v>
      </c>
      <c r="F46" s="100" t="n">
        <f aca="false">'SSC Progress'!F18</f>
        <v>0</v>
      </c>
      <c r="G46" s="100" t="n">
        <f aca="false">'SSC Progress'!G18</f>
        <v>0</v>
      </c>
      <c r="H46" s="100" t="n">
        <f aca="false">'SSC Progress'!H18</f>
        <v>0</v>
      </c>
      <c r="I46" s="101" t="n">
        <f aca="false">F46-G46-H46</f>
        <v>0</v>
      </c>
      <c r="J46" s="6" t="n">
        <v>8</v>
      </c>
    </row>
    <row r="47" customFormat="false" ht="15.75" hidden="false" customHeight="true" outlineLevel="0" collapsed="false">
      <c r="A47" s="6" t="n">
        <v>9</v>
      </c>
      <c r="B47" s="99" t="n">
        <f aca="false">'SSC Progress'!B19</f>
        <v>0</v>
      </c>
      <c r="C47" s="100" t="n">
        <f aca="false">'SSC Progress'!C19</f>
        <v>0</v>
      </c>
      <c r="D47" s="100" t="n">
        <f aca="false">'SSC Progress'!D19</f>
        <v>0</v>
      </c>
      <c r="E47" s="100" t="n">
        <f aca="false">C47+D47</f>
        <v>0</v>
      </c>
      <c r="F47" s="100" t="n">
        <f aca="false">'SSC Progress'!F19</f>
        <v>0</v>
      </c>
      <c r="G47" s="100" t="n">
        <f aca="false">'SSC Progress'!G19</f>
        <v>0</v>
      </c>
      <c r="H47" s="100" t="n">
        <f aca="false">'SSC Progress'!H19</f>
        <v>0</v>
      </c>
      <c r="I47" s="101" t="n">
        <f aca="false">F47-G47-H47</f>
        <v>0</v>
      </c>
      <c r="J47" s="6" t="n">
        <v>9</v>
      </c>
    </row>
    <row r="48" customFormat="false" ht="15.75" hidden="false" customHeight="true" outlineLevel="0" collapsed="false">
      <c r="A48" s="6" t="n">
        <v>10</v>
      </c>
      <c r="B48" s="99" t="n">
        <f aca="false">'SSC Progress'!B20</f>
        <v>0</v>
      </c>
      <c r="C48" s="100" t="n">
        <f aca="false">'SSC Progress'!C20</f>
        <v>0</v>
      </c>
      <c r="D48" s="100" t="n">
        <f aca="false">'SSC Progress'!D20</f>
        <v>0</v>
      </c>
      <c r="E48" s="100" t="n">
        <f aca="false">C48+D48</f>
        <v>0</v>
      </c>
      <c r="F48" s="100" t="n">
        <f aca="false">'SSC Progress'!F20</f>
        <v>0</v>
      </c>
      <c r="G48" s="100" t="n">
        <f aca="false">'SSC Progress'!G20</f>
        <v>0</v>
      </c>
      <c r="H48" s="100" t="n">
        <f aca="false">'SSC Progress'!H20</f>
        <v>0</v>
      </c>
      <c r="I48" s="101" t="n">
        <f aca="false">F48-G48-H48</f>
        <v>0</v>
      </c>
      <c r="J48" s="6" t="n">
        <v>10</v>
      </c>
    </row>
    <row r="49" customFormat="false" ht="15.75" hidden="false" customHeight="true" outlineLevel="0" collapsed="false">
      <c r="A49" s="6" t="n">
        <v>11</v>
      </c>
      <c r="B49" s="99" t="n">
        <f aca="false">'SSC Progress'!B21</f>
        <v>0</v>
      </c>
      <c r="C49" s="100" t="n">
        <f aca="false">'SSC Progress'!C21</f>
        <v>0</v>
      </c>
      <c r="D49" s="100" t="n">
        <f aca="false">'SSC Progress'!D21</f>
        <v>0</v>
      </c>
      <c r="E49" s="100" t="n">
        <f aca="false">C49+D49</f>
        <v>0</v>
      </c>
      <c r="F49" s="100" t="n">
        <f aca="false">'SSC Progress'!F21</f>
        <v>0</v>
      </c>
      <c r="G49" s="100" t="n">
        <f aca="false">'SSC Progress'!G21</f>
        <v>0</v>
      </c>
      <c r="H49" s="100" t="n">
        <f aca="false">'SSC Progress'!H21</f>
        <v>0</v>
      </c>
      <c r="I49" s="101" t="n">
        <f aca="false">F49-G49-H49</f>
        <v>0</v>
      </c>
      <c r="J49" s="6" t="n">
        <v>11</v>
      </c>
    </row>
    <row r="50" customFormat="false" ht="15.75" hidden="false" customHeight="true" outlineLevel="0" collapsed="false">
      <c r="A50" s="6" t="n">
        <v>12</v>
      </c>
      <c r="B50" s="99" t="n">
        <f aca="false">'SSC Progress'!B22</f>
        <v>0</v>
      </c>
      <c r="C50" s="100" t="n">
        <f aca="false">'SSC Progress'!C22</f>
        <v>0</v>
      </c>
      <c r="D50" s="100" t="n">
        <f aca="false">'SSC Progress'!D22</f>
        <v>0</v>
      </c>
      <c r="E50" s="100" t="n">
        <f aca="false">C50+D50</f>
        <v>0</v>
      </c>
      <c r="F50" s="100" t="n">
        <f aca="false">'SSC Progress'!F22</f>
        <v>0</v>
      </c>
      <c r="G50" s="100" t="n">
        <f aca="false">'SSC Progress'!G22</f>
        <v>0</v>
      </c>
      <c r="H50" s="100" t="n">
        <f aca="false">'SSC Progress'!H22</f>
        <v>0</v>
      </c>
      <c r="I50" s="101" t="n">
        <f aca="false">F50-G50-H50</f>
        <v>0</v>
      </c>
      <c r="J50" s="6" t="n">
        <v>12</v>
      </c>
    </row>
    <row r="51" customFormat="false" ht="15.75" hidden="false" customHeight="true" outlineLevel="0" collapsed="false">
      <c r="A51" s="6" t="n">
        <v>13</v>
      </c>
      <c r="B51" s="99" t="n">
        <f aca="false">'SSC Progress'!B23</f>
        <v>0</v>
      </c>
      <c r="C51" s="100" t="n">
        <f aca="false">'SSC Progress'!C23</f>
        <v>0</v>
      </c>
      <c r="D51" s="100" t="n">
        <f aca="false">'SSC Progress'!D23</f>
        <v>0</v>
      </c>
      <c r="E51" s="100" t="n">
        <f aca="false">C51+D51</f>
        <v>0</v>
      </c>
      <c r="F51" s="100" t="n">
        <f aca="false">'SSC Progress'!F23</f>
        <v>0</v>
      </c>
      <c r="G51" s="100" t="n">
        <f aca="false">'SSC Progress'!G23</f>
        <v>0</v>
      </c>
      <c r="H51" s="100" t="n">
        <f aca="false">'SSC Progress'!H23</f>
        <v>0</v>
      </c>
      <c r="I51" s="101" t="n">
        <f aca="false">F51-G51-H51</f>
        <v>0</v>
      </c>
      <c r="J51" s="6" t="n">
        <v>13</v>
      </c>
    </row>
    <row r="52" customFormat="false" ht="15.75" hidden="false" customHeight="false" outlineLevel="0" collapsed="false">
      <c r="A52" s="6" t="n">
        <v>14</v>
      </c>
      <c r="B52" s="99" t="n">
        <f aca="false">'SSC Progress'!B24</f>
        <v>0</v>
      </c>
      <c r="C52" s="100" t="n">
        <f aca="false">'SSC Progress'!C24</f>
        <v>0</v>
      </c>
      <c r="D52" s="100" t="n">
        <f aca="false">'SSC Progress'!D24</f>
        <v>0</v>
      </c>
      <c r="E52" s="100" t="n">
        <f aca="false">C52+D52</f>
        <v>0</v>
      </c>
      <c r="F52" s="100" t="n">
        <f aca="false">'SSC Progress'!F24</f>
        <v>0</v>
      </c>
      <c r="G52" s="100" t="n">
        <f aca="false">'SSC Progress'!G24</f>
        <v>0</v>
      </c>
      <c r="H52" s="100" t="n">
        <f aca="false">'SSC Progress'!H24</f>
        <v>0</v>
      </c>
      <c r="I52" s="101" t="n">
        <f aca="false">F52-G52-H52</f>
        <v>0</v>
      </c>
      <c r="J52" s="6" t="n">
        <v>14</v>
      </c>
    </row>
    <row r="53" customFormat="false" ht="15.75" hidden="false" customHeight="false" outlineLevel="0" collapsed="false">
      <c r="A53" s="6" t="n">
        <v>15</v>
      </c>
      <c r="B53" s="99" t="n">
        <f aca="false">'SSC Progress'!B25</f>
        <v>0</v>
      </c>
      <c r="C53" s="100" t="n">
        <f aca="false">'SSC Progress'!C25</f>
        <v>0</v>
      </c>
      <c r="D53" s="100" t="n">
        <f aca="false">'SSC Progress'!D25</f>
        <v>0</v>
      </c>
      <c r="E53" s="100" t="n">
        <f aca="false">C53+D53</f>
        <v>0</v>
      </c>
      <c r="F53" s="100" t="n">
        <f aca="false">'SSC Progress'!F25</f>
        <v>0</v>
      </c>
      <c r="G53" s="100" t="n">
        <f aca="false">'SSC Progress'!G25</f>
        <v>0</v>
      </c>
      <c r="H53" s="100" t="n">
        <f aca="false">'SSC Progress'!H25</f>
        <v>0</v>
      </c>
      <c r="I53" s="101" t="n">
        <f aca="false">F53-G53-H53</f>
        <v>0</v>
      </c>
      <c r="J53" s="6" t="n">
        <v>15</v>
      </c>
    </row>
    <row r="54" customFormat="false" ht="15.75" hidden="false" customHeight="false" outlineLevel="0" collapsed="false">
      <c r="A54" s="6" t="n">
        <v>16</v>
      </c>
      <c r="B54" s="99" t="n">
        <f aca="false">'SSC Progress'!B26</f>
        <v>0</v>
      </c>
      <c r="C54" s="100" t="n">
        <f aca="false">'SSC Progress'!C26</f>
        <v>0</v>
      </c>
      <c r="D54" s="100" t="n">
        <f aca="false">'SSC Progress'!D26</f>
        <v>0</v>
      </c>
      <c r="E54" s="100" t="n">
        <f aca="false">C54+D54</f>
        <v>0</v>
      </c>
      <c r="F54" s="100" t="n">
        <f aca="false">'SSC Progress'!F26</f>
        <v>0</v>
      </c>
      <c r="G54" s="100" t="n">
        <f aca="false">'SSC Progress'!G26</f>
        <v>0</v>
      </c>
      <c r="H54" s="100" t="n">
        <f aca="false">'SSC Progress'!H26</f>
        <v>0</v>
      </c>
      <c r="I54" s="101" t="n">
        <f aca="false">F54-G54-H54</f>
        <v>0</v>
      </c>
      <c r="J54" s="6" t="n">
        <v>16</v>
      </c>
    </row>
    <row r="55" customFormat="false" ht="15.75" hidden="false" customHeight="false" outlineLevel="0" collapsed="false">
      <c r="A55" s="6" t="n">
        <v>17</v>
      </c>
      <c r="B55" s="99" t="n">
        <f aca="false">'SSC Progress'!B27</f>
        <v>0</v>
      </c>
      <c r="C55" s="100" t="n">
        <f aca="false">'SSC Progress'!C27</f>
        <v>0</v>
      </c>
      <c r="D55" s="100" t="n">
        <f aca="false">'SSC Progress'!D27</f>
        <v>0</v>
      </c>
      <c r="E55" s="100" t="n">
        <f aca="false">C55+D55</f>
        <v>0</v>
      </c>
      <c r="F55" s="100" t="n">
        <f aca="false">'SSC Progress'!F27</f>
        <v>0</v>
      </c>
      <c r="G55" s="100" t="n">
        <f aca="false">'SSC Progress'!G27</f>
        <v>0</v>
      </c>
      <c r="H55" s="100" t="n">
        <f aca="false">'SSC Progress'!H27</f>
        <v>0</v>
      </c>
      <c r="I55" s="101" t="n">
        <f aca="false">F55-G55-H55</f>
        <v>0</v>
      </c>
      <c r="J55" s="6" t="n">
        <v>17</v>
      </c>
    </row>
    <row r="56" customFormat="false" ht="15.75" hidden="false" customHeight="false" outlineLevel="0" collapsed="false">
      <c r="A56" s="6" t="n">
        <v>18</v>
      </c>
      <c r="B56" s="99" t="n">
        <f aca="false">'SSC Progress'!B28</f>
        <v>0</v>
      </c>
      <c r="C56" s="100" t="n">
        <f aca="false">'SSC Progress'!C28</f>
        <v>0</v>
      </c>
      <c r="D56" s="100" t="n">
        <f aca="false">'SSC Progress'!D28</f>
        <v>0</v>
      </c>
      <c r="E56" s="100" t="n">
        <f aca="false">C56+D56</f>
        <v>0</v>
      </c>
      <c r="F56" s="100" t="n">
        <f aca="false">'SSC Progress'!F28</f>
        <v>0</v>
      </c>
      <c r="G56" s="100" t="n">
        <f aca="false">'SSC Progress'!G28</f>
        <v>0</v>
      </c>
      <c r="H56" s="100" t="n">
        <f aca="false">'SSC Progress'!H28</f>
        <v>0</v>
      </c>
      <c r="I56" s="101" t="n">
        <f aca="false">F56-G56-H56</f>
        <v>0</v>
      </c>
      <c r="J56" s="6" t="n">
        <v>18</v>
      </c>
    </row>
    <row r="57" customFormat="false" ht="15.75" hidden="false" customHeight="false" outlineLevel="0" collapsed="false">
      <c r="A57" s="6" t="n">
        <v>19</v>
      </c>
      <c r="B57" s="99" t="n">
        <f aca="false">'SSC Progress'!B29</f>
        <v>0</v>
      </c>
      <c r="C57" s="100" t="n">
        <f aca="false">'SSC Progress'!C29</f>
        <v>0</v>
      </c>
      <c r="D57" s="100" t="n">
        <f aca="false">'SSC Progress'!D29</f>
        <v>0</v>
      </c>
      <c r="E57" s="100" t="n">
        <f aca="false">C57+D57</f>
        <v>0</v>
      </c>
      <c r="F57" s="100" t="n">
        <f aca="false">'SSC Progress'!F29</f>
        <v>0</v>
      </c>
      <c r="G57" s="100" t="n">
        <f aca="false">'SSC Progress'!G29</f>
        <v>0</v>
      </c>
      <c r="H57" s="100" t="n">
        <f aca="false">'SSC Progress'!H29</f>
        <v>0</v>
      </c>
      <c r="I57" s="101" t="n">
        <f aca="false">F57-G57-H57</f>
        <v>0</v>
      </c>
      <c r="J57" s="6" t="n">
        <v>19</v>
      </c>
    </row>
    <row r="58" customFormat="false" ht="15.75" hidden="false" customHeight="false" outlineLevel="0" collapsed="false">
      <c r="A58" s="6" t="n">
        <v>20</v>
      </c>
      <c r="B58" s="99" t="n">
        <f aca="false">'SSC Progress'!B30</f>
        <v>0</v>
      </c>
      <c r="C58" s="100" t="n">
        <f aca="false">'SSC Progress'!C30</f>
        <v>0</v>
      </c>
      <c r="D58" s="100" t="n">
        <f aca="false">'SSC Progress'!D30</f>
        <v>0</v>
      </c>
      <c r="E58" s="100" t="n">
        <f aca="false">C58+D58</f>
        <v>0</v>
      </c>
      <c r="F58" s="100" t="n">
        <f aca="false">'SSC Progress'!F30</f>
        <v>0</v>
      </c>
      <c r="G58" s="100" t="n">
        <f aca="false">'SSC Progress'!G30</f>
        <v>0</v>
      </c>
      <c r="H58" s="100" t="n">
        <f aca="false">'SSC Progress'!H30</f>
        <v>0</v>
      </c>
      <c r="I58" s="101" t="n">
        <f aca="false">F58-G58-H58</f>
        <v>0</v>
      </c>
      <c r="J58" s="6" t="n">
        <v>20</v>
      </c>
    </row>
    <row r="59" customFormat="false" ht="15.75" hidden="false" customHeight="false" outlineLevel="0" collapsed="false">
      <c r="A59" s="6" t="n">
        <v>21</v>
      </c>
      <c r="B59" s="99" t="n">
        <f aca="false">'SSC Progress'!B31</f>
        <v>0</v>
      </c>
      <c r="C59" s="100" t="n">
        <f aca="false">'SSC Progress'!C31</f>
        <v>0</v>
      </c>
      <c r="D59" s="100" t="n">
        <f aca="false">'SSC Progress'!D31</f>
        <v>0</v>
      </c>
      <c r="E59" s="100" t="n">
        <f aca="false">C59+D59</f>
        <v>0</v>
      </c>
      <c r="F59" s="100" t="n">
        <f aca="false">'SSC Progress'!F31</f>
        <v>0</v>
      </c>
      <c r="G59" s="100" t="n">
        <f aca="false">'SSC Progress'!G31</f>
        <v>0</v>
      </c>
      <c r="H59" s="100" t="n">
        <f aca="false">'SSC Progress'!H31</f>
        <v>0</v>
      </c>
      <c r="I59" s="101" t="n">
        <f aca="false">F59-G59-H59</f>
        <v>0</v>
      </c>
      <c r="J59" s="6" t="n">
        <v>21</v>
      </c>
    </row>
    <row r="60" customFormat="false" ht="15.75" hidden="false" customHeight="false" outlineLevel="0" collapsed="false">
      <c r="A60" s="6" t="n">
        <v>22</v>
      </c>
      <c r="B60" s="99" t="n">
        <f aca="false">'SSC Progress'!B32</f>
        <v>0</v>
      </c>
      <c r="C60" s="100" t="n">
        <f aca="false">'SSC Progress'!C32</f>
        <v>0</v>
      </c>
      <c r="D60" s="100" t="n">
        <f aca="false">'SSC Progress'!D32</f>
        <v>0</v>
      </c>
      <c r="E60" s="100" t="n">
        <f aca="false">C60+D60</f>
        <v>0</v>
      </c>
      <c r="F60" s="100" t="n">
        <f aca="false">'SSC Progress'!F32</f>
        <v>0</v>
      </c>
      <c r="G60" s="100" t="n">
        <f aca="false">'SSC Progress'!G32</f>
        <v>0</v>
      </c>
      <c r="H60" s="100" t="n">
        <f aca="false">'SSC Progress'!H32</f>
        <v>0</v>
      </c>
      <c r="I60" s="101" t="n">
        <f aca="false">F60-G60-H60</f>
        <v>0</v>
      </c>
      <c r="J60" s="6" t="n">
        <v>22</v>
      </c>
    </row>
    <row r="61" customFormat="false" ht="15.75" hidden="false" customHeight="false" outlineLevel="0" collapsed="false">
      <c r="A61" s="6" t="n">
        <v>23</v>
      </c>
      <c r="B61" s="99" t="n">
        <f aca="false">'SSC Progress'!B33</f>
        <v>0</v>
      </c>
      <c r="C61" s="100" t="n">
        <f aca="false">'SSC Progress'!C33</f>
        <v>0</v>
      </c>
      <c r="D61" s="100" t="n">
        <f aca="false">'SSC Progress'!D33</f>
        <v>0</v>
      </c>
      <c r="E61" s="100" t="n">
        <f aca="false">C61+D61</f>
        <v>0</v>
      </c>
      <c r="F61" s="100" t="n">
        <f aca="false">'SSC Progress'!F33</f>
        <v>0</v>
      </c>
      <c r="G61" s="100" t="n">
        <f aca="false">'SSC Progress'!G33</f>
        <v>0</v>
      </c>
      <c r="H61" s="100" t="n">
        <f aca="false">'SSC Progress'!H33</f>
        <v>0</v>
      </c>
      <c r="I61" s="101" t="n">
        <f aca="false">F61-G61-H61</f>
        <v>0</v>
      </c>
      <c r="J61" s="6" t="n">
        <v>23</v>
      </c>
    </row>
    <row r="62" customFormat="false" ht="15.75" hidden="false" customHeight="false" outlineLevel="0" collapsed="false">
      <c r="A62" s="6" t="n">
        <v>24</v>
      </c>
      <c r="B62" s="99" t="n">
        <f aca="false">'SSC Progress'!B34</f>
        <v>0</v>
      </c>
      <c r="C62" s="100" t="n">
        <f aca="false">'SSC Progress'!C34</f>
        <v>0</v>
      </c>
      <c r="D62" s="100" t="n">
        <f aca="false">'SSC Progress'!D34</f>
        <v>0</v>
      </c>
      <c r="E62" s="100" t="n">
        <f aca="false">C62+D62</f>
        <v>0</v>
      </c>
      <c r="F62" s="100" t="n">
        <f aca="false">'SSC Progress'!F34</f>
        <v>0</v>
      </c>
      <c r="G62" s="100" t="n">
        <f aca="false">'SSC Progress'!G34</f>
        <v>0</v>
      </c>
      <c r="H62" s="100" t="n">
        <f aca="false">'SSC Progress'!H34</f>
        <v>0</v>
      </c>
      <c r="I62" s="101" t="n">
        <f aca="false">F62-G62-H62</f>
        <v>0</v>
      </c>
      <c r="J62" s="6" t="n">
        <v>24</v>
      </c>
    </row>
    <row r="63" customFormat="false" ht="15.75" hidden="false" customHeight="true" outlineLevel="0" collapsed="false">
      <c r="A63" s="6" t="n">
        <v>25</v>
      </c>
      <c r="B63" s="99" t="n">
        <f aca="false">'SSC Progress'!B35</f>
        <v>0</v>
      </c>
      <c r="C63" s="100" t="n">
        <f aca="false">'SSC Progress'!C35</f>
        <v>0</v>
      </c>
      <c r="D63" s="100" t="n">
        <f aca="false">'SSC Progress'!D35</f>
        <v>0</v>
      </c>
      <c r="E63" s="100" t="n">
        <f aca="false">C63+D63</f>
        <v>0</v>
      </c>
      <c r="F63" s="100" t="n">
        <f aca="false">'SSC Progress'!F35</f>
        <v>0</v>
      </c>
      <c r="G63" s="100" t="n">
        <f aca="false">'SSC Progress'!G35</f>
        <v>0</v>
      </c>
      <c r="H63" s="100" t="n">
        <f aca="false">'SSC Progress'!H35</f>
        <v>0</v>
      </c>
      <c r="I63" s="101" t="n">
        <f aca="false">F63-G63-H63</f>
        <v>0</v>
      </c>
      <c r="J63" s="6" t="n">
        <v>25</v>
      </c>
    </row>
    <row r="64" customFormat="false" ht="15.75" hidden="false" customHeight="true" outlineLevel="0" collapsed="false">
      <c r="A64" s="6" t="n">
        <v>26</v>
      </c>
      <c r="B64" s="99" t="n">
        <f aca="false">'SSC Progress'!B36</f>
        <v>0</v>
      </c>
      <c r="C64" s="100" t="n">
        <f aca="false">'SSC Progress'!C36</f>
        <v>0</v>
      </c>
      <c r="D64" s="100" t="n">
        <f aca="false">'SSC Progress'!D36</f>
        <v>0</v>
      </c>
      <c r="E64" s="100" t="n">
        <f aca="false">C64+D64</f>
        <v>0</v>
      </c>
      <c r="F64" s="100" t="n">
        <f aca="false">'SSC Progress'!F36</f>
        <v>0</v>
      </c>
      <c r="G64" s="100" t="n">
        <f aca="false">'SSC Progress'!G36</f>
        <v>0</v>
      </c>
      <c r="H64" s="100" t="n">
        <f aca="false">'SSC Progress'!H36</f>
        <v>0</v>
      </c>
      <c r="I64" s="101" t="n">
        <f aca="false">F64-G64-H64</f>
        <v>0</v>
      </c>
      <c r="J64" s="6" t="n">
        <v>26</v>
      </c>
    </row>
    <row r="65" customFormat="false" ht="15.75" hidden="false" customHeight="false" outlineLevel="0" collapsed="false">
      <c r="A65" s="6" t="n">
        <v>27</v>
      </c>
      <c r="B65" s="99" t="n">
        <f aca="false">'SSC Progress'!B37</f>
        <v>0</v>
      </c>
      <c r="C65" s="100" t="n">
        <f aca="false">'SSC Progress'!C37</f>
        <v>0</v>
      </c>
      <c r="D65" s="100" t="n">
        <f aca="false">'SSC Progress'!D37</f>
        <v>0</v>
      </c>
      <c r="E65" s="100" t="n">
        <f aca="false">C65+D65</f>
        <v>0</v>
      </c>
      <c r="F65" s="100" t="n">
        <f aca="false">'SSC Progress'!F37</f>
        <v>0</v>
      </c>
      <c r="G65" s="100" t="n">
        <f aca="false">'SSC Progress'!G37</f>
        <v>0</v>
      </c>
      <c r="H65" s="100" t="n">
        <f aca="false">'SSC Progress'!H37</f>
        <v>0</v>
      </c>
      <c r="I65" s="101" t="n">
        <f aca="false">F65-G65-H65</f>
        <v>0</v>
      </c>
      <c r="J65" s="6" t="n">
        <v>27</v>
      </c>
    </row>
    <row r="66" customFormat="false" ht="15.75" hidden="false" customHeight="false" outlineLevel="0" collapsed="false">
      <c r="A66" s="6" t="n">
        <v>28</v>
      </c>
      <c r="B66" s="99" t="n">
        <f aca="false">'SSC Progress'!B38</f>
        <v>0</v>
      </c>
      <c r="C66" s="100" t="n">
        <f aca="false">'SSC Progress'!C38</f>
        <v>0</v>
      </c>
      <c r="D66" s="100" t="n">
        <f aca="false">'SSC Progress'!D38</f>
        <v>0</v>
      </c>
      <c r="E66" s="100" t="n">
        <f aca="false">C66+D66</f>
        <v>0</v>
      </c>
      <c r="F66" s="100" t="n">
        <f aca="false">'SSC Progress'!F38</f>
        <v>0</v>
      </c>
      <c r="G66" s="100" t="n">
        <f aca="false">'SSC Progress'!G38</f>
        <v>0</v>
      </c>
      <c r="H66" s="100" t="n">
        <f aca="false">'SSC Progress'!H38</f>
        <v>0</v>
      </c>
      <c r="I66" s="101" t="n">
        <f aca="false">F66-G66-H66</f>
        <v>0</v>
      </c>
      <c r="J66" s="6" t="n">
        <v>28</v>
      </c>
    </row>
    <row r="67" customFormat="false" ht="12.75" hidden="false" customHeight="true" outlineLevel="0" collapsed="false">
      <c r="A67" s="6" t="n">
        <v>29</v>
      </c>
      <c r="B67" s="99" t="n">
        <f aca="false">'SSC Progress'!B39</f>
        <v>0</v>
      </c>
      <c r="C67" s="100" t="n">
        <f aca="false">'SSC Progress'!C39</f>
        <v>0</v>
      </c>
      <c r="D67" s="100" t="n">
        <f aca="false">'SSC Progress'!D39</f>
        <v>0</v>
      </c>
      <c r="E67" s="100" t="n">
        <f aca="false">C67+D67</f>
        <v>0</v>
      </c>
      <c r="F67" s="100" t="n">
        <f aca="false">'SSC Progress'!F39</f>
        <v>0</v>
      </c>
      <c r="G67" s="100" t="n">
        <f aca="false">'SSC Progress'!G39</f>
        <v>0</v>
      </c>
      <c r="H67" s="100" t="n">
        <f aca="false">'SSC Progress'!H39</f>
        <v>0</v>
      </c>
      <c r="I67" s="101" t="n">
        <f aca="false">F67-G67-H67</f>
        <v>0</v>
      </c>
      <c r="J67" s="6" t="n">
        <v>29</v>
      </c>
    </row>
    <row r="68" customFormat="false" ht="15.75" hidden="false" customHeight="false" outlineLevel="0" collapsed="false">
      <c r="A68" s="6" t="n">
        <v>30</v>
      </c>
      <c r="B68" s="99" t="n">
        <f aca="false">'SSC Progress'!B40</f>
        <v>0</v>
      </c>
      <c r="C68" s="100" t="n">
        <f aca="false">'SSC Progress'!C40</f>
        <v>0</v>
      </c>
      <c r="D68" s="100" t="n">
        <f aca="false">'SSC Progress'!D40</f>
        <v>0</v>
      </c>
      <c r="E68" s="100" t="n">
        <f aca="false">C68+D68</f>
        <v>0</v>
      </c>
      <c r="F68" s="100" t="n">
        <f aca="false">'SSC Progress'!F40</f>
        <v>0</v>
      </c>
      <c r="G68" s="100" t="n">
        <f aca="false">'SSC Progress'!G40</f>
        <v>0</v>
      </c>
      <c r="H68" s="100" t="n">
        <f aca="false">'SSC Progress'!H40</f>
        <v>0</v>
      </c>
      <c r="I68" s="101" t="n">
        <f aca="false">F68-G68-H68</f>
        <v>0</v>
      </c>
      <c r="J68" s="6" t="n">
        <v>30</v>
      </c>
    </row>
    <row r="69" customFormat="false" ht="15.75" hidden="false" customHeight="false" outlineLevel="0" collapsed="false">
      <c r="A69" s="6" t="n">
        <v>31</v>
      </c>
      <c r="B69" s="99" t="n">
        <f aca="false">'SSC Progress'!B41</f>
        <v>0</v>
      </c>
      <c r="C69" s="100" t="n">
        <f aca="false">'SSC Progress'!C41</f>
        <v>0</v>
      </c>
      <c r="D69" s="100" t="n">
        <f aca="false">'SSC Progress'!D41</f>
        <v>0</v>
      </c>
      <c r="E69" s="100" t="n">
        <f aca="false">C69+D69</f>
        <v>0</v>
      </c>
      <c r="F69" s="100" t="n">
        <f aca="false">'SSC Progress'!F41</f>
        <v>0</v>
      </c>
      <c r="G69" s="100" t="n">
        <f aca="false">'SSC Progress'!G41</f>
        <v>0</v>
      </c>
      <c r="H69" s="100" t="n">
        <f aca="false">'SSC Progress'!H41</f>
        <v>0</v>
      </c>
      <c r="I69" s="101" t="n">
        <f aca="false">F69-G69-H69</f>
        <v>0</v>
      </c>
      <c r="J69" s="6" t="n">
        <v>31</v>
      </c>
    </row>
    <row r="70" customFormat="false" ht="15.75" hidden="false" customHeight="false" outlineLevel="0" collapsed="false">
      <c r="A70" s="6" t="n">
        <v>32</v>
      </c>
      <c r="B70" s="99" t="n">
        <f aca="false">'SSC Progress'!B42</f>
        <v>0</v>
      </c>
      <c r="C70" s="100" t="n">
        <f aca="false">'SSC Progress'!C42</f>
        <v>0</v>
      </c>
      <c r="D70" s="100" t="n">
        <f aca="false">'SSC Progress'!D42</f>
        <v>0</v>
      </c>
      <c r="E70" s="100" t="n">
        <f aca="false">C70+D70</f>
        <v>0</v>
      </c>
      <c r="F70" s="100" t="n">
        <f aca="false">'SSC Progress'!F42</f>
        <v>0</v>
      </c>
      <c r="G70" s="100" t="n">
        <f aca="false">'SSC Progress'!G42</f>
        <v>0</v>
      </c>
      <c r="H70" s="100" t="n">
        <f aca="false">'SSC Progress'!H42</f>
        <v>0</v>
      </c>
      <c r="I70" s="101" t="n">
        <f aca="false">F70-G70-H70</f>
        <v>0</v>
      </c>
      <c r="J70" s="6" t="n">
        <v>32</v>
      </c>
    </row>
    <row r="71" customFormat="false" ht="15.75" hidden="false" customHeight="false" outlineLevel="0" collapsed="false">
      <c r="A71" s="6" t="n">
        <v>33</v>
      </c>
      <c r="B71" s="99" t="n">
        <f aca="false">'SSC Progress'!B43</f>
        <v>0</v>
      </c>
      <c r="C71" s="100" t="n">
        <f aca="false">'SSC Progress'!C43</f>
        <v>0</v>
      </c>
      <c r="D71" s="100" t="n">
        <f aca="false">'SSC Progress'!D43</f>
        <v>0</v>
      </c>
      <c r="E71" s="100" t="n">
        <f aca="false">C71+D71</f>
        <v>0</v>
      </c>
      <c r="F71" s="100" t="n">
        <f aca="false">'SSC Progress'!F43</f>
        <v>0</v>
      </c>
      <c r="G71" s="100" t="n">
        <f aca="false">'SSC Progress'!G43</f>
        <v>0</v>
      </c>
      <c r="H71" s="100" t="n">
        <f aca="false">'SSC Progress'!H43</f>
        <v>0</v>
      </c>
      <c r="I71" s="101" t="n">
        <f aca="false">F71-G71-H71</f>
        <v>0</v>
      </c>
      <c r="J71" s="6" t="n">
        <v>33</v>
      </c>
    </row>
    <row r="72" customFormat="false" ht="15.75" hidden="false" customHeight="false" outlineLevel="0" collapsed="false">
      <c r="A72" s="6" t="n">
        <v>34</v>
      </c>
      <c r="B72" s="99" t="n">
        <f aca="false">'SSC Progress'!B44</f>
        <v>0</v>
      </c>
      <c r="C72" s="100" t="n">
        <f aca="false">'SSC Progress'!C44</f>
        <v>0</v>
      </c>
      <c r="D72" s="100" t="n">
        <f aca="false">'SSC Progress'!D44</f>
        <v>0</v>
      </c>
      <c r="E72" s="100" t="n">
        <f aca="false">C72+D72</f>
        <v>0</v>
      </c>
      <c r="F72" s="100" t="n">
        <f aca="false">'SSC Progress'!F44</f>
        <v>0</v>
      </c>
      <c r="G72" s="100" t="n">
        <f aca="false">'SSC Progress'!G44</f>
        <v>0</v>
      </c>
      <c r="H72" s="100" t="n">
        <f aca="false">'SSC Progress'!H44</f>
        <v>0</v>
      </c>
      <c r="I72" s="101" t="n">
        <f aca="false">F72-G72-H72</f>
        <v>0</v>
      </c>
      <c r="J72" s="6" t="n">
        <v>34</v>
      </c>
    </row>
    <row r="73" customFormat="false" ht="15.75" hidden="false" customHeight="false" outlineLevel="0" collapsed="false">
      <c r="A73" s="6" t="n">
        <v>35</v>
      </c>
      <c r="B73" s="99" t="n">
        <f aca="false">'SSC Progress'!B45</f>
        <v>0</v>
      </c>
      <c r="C73" s="100" t="n">
        <f aca="false">'SSC Progress'!C45</f>
        <v>0</v>
      </c>
      <c r="D73" s="100" t="n">
        <f aca="false">'SSC Progress'!D45</f>
        <v>0</v>
      </c>
      <c r="E73" s="100" t="n">
        <f aca="false">C73+D73</f>
        <v>0</v>
      </c>
      <c r="F73" s="100" t="n">
        <f aca="false">'SSC Progress'!F45</f>
        <v>0</v>
      </c>
      <c r="G73" s="100" t="n">
        <f aca="false">'SSC Progress'!G45</f>
        <v>0</v>
      </c>
      <c r="H73" s="100" t="n">
        <f aca="false">'SSC Progress'!H45</f>
        <v>0</v>
      </c>
      <c r="I73" s="101" t="n">
        <f aca="false">F73-G73-H73</f>
        <v>0</v>
      </c>
      <c r="J73" s="6" t="n">
        <v>35</v>
      </c>
      <c r="P73" s="102"/>
      <c r="Q73" s="102"/>
      <c r="R73" s="102"/>
      <c r="S73" s="102"/>
      <c r="T73" s="102"/>
      <c r="U73" s="102"/>
      <c r="V73" s="102"/>
      <c r="W73" s="102"/>
      <c r="X73" s="102"/>
      <c r="Y73" s="102"/>
      <c r="Z73" s="102"/>
    </row>
    <row r="74" customFormat="false" ht="39" hidden="false" customHeight="false" outlineLevel="0" collapsed="false">
      <c r="B74" s="103" t="s">
        <v>329</v>
      </c>
      <c r="C74" s="104" t="n">
        <f aca="false">SUM(C39:C73)</f>
        <v>0</v>
      </c>
      <c r="D74" s="104" t="n">
        <f aca="false">SUM(D39:D73)</f>
        <v>0</v>
      </c>
      <c r="E74" s="104" t="n">
        <f aca="false">SUM(E39:E73)</f>
        <v>0</v>
      </c>
      <c r="F74" s="104" t="n">
        <f aca="false">SUM(F39:F73)</f>
        <v>0</v>
      </c>
      <c r="G74" s="104" t="n">
        <f aca="false">SUM(G39:G73)</f>
        <v>0</v>
      </c>
      <c r="H74" s="104" t="n">
        <f aca="false">SUM(H39:H73)</f>
        <v>0</v>
      </c>
      <c r="I74" s="105" t="n">
        <f aca="false">SUM(I39:I73)</f>
        <v>0</v>
      </c>
      <c r="P74" s="102"/>
      <c r="Q74" s="102"/>
      <c r="R74" s="102"/>
      <c r="S74" s="102"/>
      <c r="T74" s="102"/>
      <c r="U74" s="102"/>
      <c r="V74" s="102"/>
      <c r="W74" s="102"/>
      <c r="X74" s="102"/>
      <c r="Y74" s="102"/>
      <c r="Z74" s="102"/>
    </row>
    <row r="75" customFormat="false" ht="26.25" hidden="false" customHeight="false" outlineLevel="0" collapsed="false">
      <c r="B75" s="103" t="str">
        <f aca="false">'Data Entry'!F14&amp;" Progress Affidavit Subtotal"</f>
        <v> Progress Affidavit Subtotal</v>
      </c>
      <c r="C75" s="105" t="n">
        <f aca="false">'SC Progress'!D12</f>
        <v>0</v>
      </c>
      <c r="D75" s="105" t="n">
        <f aca="false">'SC Progress'!D13</f>
        <v>0</v>
      </c>
      <c r="E75" s="104" t="n">
        <f aca="false">C75+D75</f>
        <v>0</v>
      </c>
      <c r="F75" s="105" t="n">
        <f aca="false">'SC Progress'!D15+'SC Progress'!D16</f>
        <v>0</v>
      </c>
      <c r="G75" s="104" t="n">
        <f aca="false">'SC Progress'!D17</f>
        <v>0</v>
      </c>
      <c r="H75" s="104" t="n">
        <f aca="false">'SC Progress'!D18</f>
        <v>0</v>
      </c>
      <c r="I75" s="105" t="n">
        <f aca="false">F75-G75-H75</f>
        <v>0</v>
      </c>
    </row>
    <row r="76" customFormat="false" ht="51.75" hidden="false" customHeight="false" outlineLevel="0" collapsed="false">
      <c r="B76" s="103" t="str">
        <f aca="false">'Data Entry'!F14&amp;", Subcontractor &amp; Material Supplier Progress Affidavit Total"</f>
        <v>, Subcontractor &amp; Material Supplier Progress Affidavit Total</v>
      </c>
      <c r="C76" s="104" t="n">
        <f aca="false">C74+C75</f>
        <v>0</v>
      </c>
      <c r="D76" s="104" t="n">
        <f aca="false">D74+D75</f>
        <v>0</v>
      </c>
      <c r="E76" s="104" t="n">
        <f aca="false">E74+E75</f>
        <v>0</v>
      </c>
      <c r="F76" s="104" t="n">
        <f aca="false">F74+F75</f>
        <v>0</v>
      </c>
      <c r="G76" s="104" t="n">
        <f aca="false">G74+G75</f>
        <v>0</v>
      </c>
      <c r="H76" s="104" t="n">
        <f aca="false">H74+H75</f>
        <v>0</v>
      </c>
      <c r="I76" s="105" t="n">
        <f aca="false">I74+I75</f>
        <v>0</v>
      </c>
    </row>
    <row r="77" customFormat="false" ht="21.95" hidden="false" customHeight="true" outlineLevel="0" collapsed="false">
      <c r="G77" s="78" t="s">
        <v>306</v>
      </c>
      <c r="H77" s="88" t="n">
        <f aca="false">'Data Entry'!J9</f>
        <v>0</v>
      </c>
      <c r="I77" s="88"/>
    </row>
    <row r="78" customFormat="false" ht="21.95" hidden="false" customHeight="true" outlineLevel="0" collapsed="false">
      <c r="G78" s="6" t="s">
        <v>308</v>
      </c>
      <c r="H78" s="84" t="str">
        <f aca="false">VLOOKUP('Data Entry'!BA1,'Data Entry'!BD2:BF40,3,FALSE())&amp;"-"&amp;'Data Entry'!F22</f>
        <v>-</v>
      </c>
      <c r="I78" s="84"/>
    </row>
    <row r="79" customFormat="false" ht="21.95" hidden="false" customHeight="true" outlineLevel="0" collapsed="false"/>
    <row r="80" customFormat="false" ht="21.95" hidden="false" customHeight="true" outlineLevel="0" collapsed="false">
      <c r="B80" s="106"/>
      <c r="C80" s="106"/>
      <c r="D80" s="106"/>
      <c r="E80" s="106"/>
      <c r="F80" s="106"/>
      <c r="G80" s="106"/>
      <c r="H80" s="106"/>
      <c r="I80" s="106"/>
    </row>
    <row r="81" customFormat="false" ht="21.95" hidden="false" customHeight="true" outlineLevel="0" collapsed="false">
      <c r="A81" s="107"/>
      <c r="B81" s="108"/>
      <c r="C81" s="108"/>
      <c r="D81" s="108"/>
      <c r="E81" s="108"/>
      <c r="F81" s="108"/>
      <c r="G81" s="108"/>
      <c r="H81" s="108"/>
      <c r="I81" s="108"/>
      <c r="J81" s="107"/>
    </row>
    <row r="82" customFormat="false" ht="21.95" hidden="false" customHeight="true" outlineLevel="0" collapsed="false"/>
    <row r="83" customFormat="false" ht="21.95" hidden="false" customHeight="true" outlineLevel="0" collapsed="false">
      <c r="B83" s="80" t="str">
        <f aca="false">"The Affidavit #"</f>
        <v>The Affidavit #</v>
      </c>
      <c r="C83" s="84" t="n">
        <f aca="false">'Data Entry'!J8</f>
        <v>0</v>
      </c>
      <c r="D83" s="84"/>
      <c r="E83" s="85" t="str">
        <f aca="false">"submitted herewith contains a request for"</f>
        <v>submitted herewith contains a request for</v>
      </c>
      <c r="F83" s="85"/>
      <c r="G83" s="85"/>
      <c r="H83" s="109" t="n">
        <f aca="false">I74</f>
        <v>0</v>
      </c>
      <c r="I83" s="109"/>
      <c r="J83" s="6" t="str">
        <f aca="false">","</f>
        <v>,</v>
      </c>
    </row>
    <row r="84" s="107" customFormat="true" ht="21.95" hidden="false" customHeight="true" outlineLevel="0" collapsed="false">
      <c r="A84" s="6"/>
      <c r="B84" s="6"/>
      <c r="C84" s="6"/>
      <c r="D84" s="6"/>
      <c r="E84" s="6"/>
      <c r="F84" s="6"/>
      <c r="G84" s="6"/>
      <c r="H84" s="6"/>
      <c r="I84" s="6"/>
      <c r="J84" s="6"/>
    </row>
    <row r="85" customFormat="false" ht="21.95" hidden="false" customHeight="true" outlineLevel="0" collapsed="false">
      <c r="B85" s="6" t="str">
        <f aca="false">"sum is currently due my sub-subcontractors and material suppliers and for"</f>
        <v>sum is currently due my sub-subcontractors and material suppliers and for</v>
      </c>
      <c r="E85" s="110"/>
      <c r="F85" s="109" t="n">
        <f aca="false">I75</f>
        <v>0</v>
      </c>
      <c r="G85" s="109"/>
      <c r="H85" s="111" t="str">
        <f aca="false">", which sum is currently due"</f>
        <v>, which sum is currently due</v>
      </c>
      <c r="I85" s="111"/>
    </row>
    <row r="86" customFormat="false" ht="21.95" hidden="false" customHeight="true" outlineLevel="0" collapsed="false"/>
    <row r="87" customFormat="false" ht="21.95" hidden="false" customHeight="true" outlineLevel="0" collapsed="false">
      <c r="B87" s="6" t="str">
        <f aca="false">"due this Contractor herein for work performed under the Project for the current pay period through"</f>
        <v>due this Contractor herein for work performed under the Project for the current pay period through</v>
      </c>
      <c r="H87" s="88" t="n">
        <f aca="false">'Data Entry'!J11</f>
        <v>0</v>
      </c>
      <c r="I87" s="88"/>
      <c r="J87" s="6" t="str">
        <f aca="false">"."</f>
        <v>.</v>
      </c>
    </row>
    <row r="88" customFormat="false" ht="21.95" hidden="false" customHeight="true" outlineLevel="0" collapsed="false"/>
    <row r="89" customFormat="false" ht="21.95" hidden="false" customHeight="true" outlineLevel="0" collapsed="false"/>
    <row r="90" customFormat="false" ht="15.75" hidden="false" customHeight="false" outlineLevel="0" collapsed="false">
      <c r="F90" s="112"/>
      <c r="G90" s="112"/>
      <c r="H90" s="112"/>
      <c r="I90" s="112"/>
    </row>
    <row r="91" customFormat="false" ht="15.75" hidden="false" customHeight="false" outlineLevel="0" collapsed="false">
      <c r="F91" s="6" t="s">
        <v>330</v>
      </c>
    </row>
    <row r="92" customFormat="false" ht="15.75" hidden="false" customHeight="false" outlineLevel="0" collapsed="false">
      <c r="F92" s="113" t="n">
        <f aca="false">'Data Entry'!F15:L15</f>
        <v>0</v>
      </c>
      <c r="G92" s="113"/>
      <c r="H92" s="113"/>
      <c r="I92" s="113"/>
    </row>
    <row r="93" customFormat="false" ht="15.75" hidden="false" customHeight="false" outlineLevel="0" collapsed="false">
      <c r="F93" s="6" t="s">
        <v>331</v>
      </c>
    </row>
    <row r="94" customFormat="false" ht="15.75" hidden="false" customHeight="false" outlineLevel="0" collapsed="false">
      <c r="F94" s="113" t="n">
        <f aca="false">'Data Entry'!F16:L16</f>
        <v>0</v>
      </c>
      <c r="G94" s="113"/>
      <c r="H94" s="113"/>
      <c r="I94" s="113"/>
    </row>
    <row r="95" customFormat="false" ht="15.75" hidden="false" customHeight="false" outlineLevel="0" collapsed="false">
      <c r="F95" s="6" t="s">
        <v>332</v>
      </c>
    </row>
    <row r="96" customFormat="false" ht="15.75" hidden="false" customHeight="false" outlineLevel="0" collapsed="false">
      <c r="F96" s="113" t="n">
        <f aca="false">'Data Entry'!F14:L14</f>
        <v>0</v>
      </c>
      <c r="G96" s="113"/>
      <c r="H96" s="113"/>
      <c r="I96" s="113"/>
    </row>
    <row r="97" customFormat="false" ht="15.75" hidden="false" customHeight="false" outlineLevel="0" collapsed="false">
      <c r="F97" s="6" t="s">
        <v>333</v>
      </c>
    </row>
    <row r="99" customFormat="false" ht="15.75" hidden="false" customHeight="false" outlineLevel="0" collapsed="false">
      <c r="B99" s="80" t="s">
        <v>334</v>
      </c>
      <c r="C99" s="86"/>
      <c r="F99" s="80" t="s">
        <v>307</v>
      </c>
      <c r="G99" s="84" t="n">
        <f aca="false">'Data Entry'!F17</f>
        <v>0</v>
      </c>
      <c r="H99" s="84"/>
    </row>
    <row r="101" customFormat="false" ht="15.75" hidden="false" customHeight="false" outlineLevel="0" collapsed="false">
      <c r="B101" s="80" t="s">
        <v>335</v>
      </c>
      <c r="C101" s="112"/>
    </row>
    <row r="104" customFormat="false" ht="15.75" hidden="false" customHeight="false" outlineLevel="0" collapsed="false">
      <c r="B104" s="6" t="str">
        <f aca="false">"Before me, a Notary Public, in and for the State of ____________"</f>
        <v>Before me, a Notary Public, in and for the State of ____________</v>
      </c>
      <c r="C104" s="114"/>
      <c r="D104" s="115"/>
      <c r="E104" s="89" t="s">
        <v>336</v>
      </c>
      <c r="F104" s="112"/>
      <c r="G104" s="112"/>
      <c r="H104" s="112"/>
      <c r="I104" s="112"/>
      <c r="J104" s="6" t="str">
        <f aca="false">","</f>
        <v>,</v>
      </c>
    </row>
    <row r="106" customFormat="false" ht="15.75" hidden="false" customHeight="false" outlineLevel="0" collapsed="false">
      <c r="B106" s="6" t="str">
        <f aca="false">"by me known, and made oath that he/she is"</f>
        <v>by me known, and made oath that he/she is</v>
      </c>
      <c r="C106" s="115"/>
      <c r="D106" s="116"/>
      <c r="E106" s="89" t="s">
        <v>337</v>
      </c>
      <c r="F106" s="112"/>
      <c r="G106" s="112"/>
      <c r="H106" s="112"/>
      <c r="I106" s="112"/>
      <c r="J106" s="6" t="str">
        <f aca="false">","</f>
        <v>,</v>
      </c>
    </row>
    <row r="108" customFormat="false" ht="15.75" hidden="false" customHeight="false" outlineLevel="0" collapsed="false">
      <c r="B108" s="6" t="str">
        <f aca="false">"foregoing affiant and subscribed the same and that he/she knows it to be true to the best of his/her knowledge, information and belief."</f>
        <v>foregoing affiant and subscribed the same and that he/she knows it to be true to the best of his/her knowledge, information and belief.</v>
      </c>
    </row>
    <row r="110" customFormat="false" ht="15.75" hidden="false" customHeight="false" outlineLevel="0" collapsed="false">
      <c r="B110" s="80" t="str">
        <f aca="false">"My commission expires:"</f>
        <v>My commission expires:</v>
      </c>
      <c r="C110" s="84"/>
      <c r="D110" s="84"/>
    </row>
    <row r="113" customFormat="false" ht="15.75" hidden="false" customHeight="false" outlineLevel="0" collapsed="false">
      <c r="B113" s="84"/>
      <c r="C113" s="84"/>
      <c r="D113" s="84"/>
    </row>
    <row r="114" customFormat="false" ht="15.75" hidden="false" customHeight="false" outlineLevel="0" collapsed="false">
      <c r="B114" s="6" t="s">
        <v>338</v>
      </c>
    </row>
    <row r="142" customFormat="false" ht="15.75" hidden="false" customHeight="false" outlineLevel="0" collapsed="false">
      <c r="B142" s="6" t="s">
        <v>339</v>
      </c>
    </row>
    <row r="143" customFormat="false" ht="15.75" hidden="false" customHeight="false" outlineLevel="0" collapsed="false">
      <c r="B143" s="6" t="s">
        <v>340</v>
      </c>
    </row>
  </sheetData>
  <sheetProtection sheet="true" password="ffa8"/>
  <mergeCells count="40">
    <mergeCell ref="A1:J1"/>
    <mergeCell ref="H6:I6"/>
    <mergeCell ref="H7:I7"/>
    <mergeCell ref="H8:I8"/>
    <mergeCell ref="H9:I9"/>
    <mergeCell ref="B12:C12"/>
    <mergeCell ref="G12:H12"/>
    <mergeCell ref="B14:C14"/>
    <mergeCell ref="D14:E14"/>
    <mergeCell ref="F14:H14"/>
    <mergeCell ref="B16:H16"/>
    <mergeCell ref="C18:D18"/>
    <mergeCell ref="F18:H18"/>
    <mergeCell ref="B20:H20"/>
    <mergeCell ref="B25:I25"/>
    <mergeCell ref="B26:I26"/>
    <mergeCell ref="B27:I27"/>
    <mergeCell ref="B28:I28"/>
    <mergeCell ref="B29:I29"/>
    <mergeCell ref="B30:I30"/>
    <mergeCell ref="B31:I31"/>
    <mergeCell ref="H77:I77"/>
    <mergeCell ref="H78:I78"/>
    <mergeCell ref="B80:I80"/>
    <mergeCell ref="B81:I81"/>
    <mergeCell ref="C83:D83"/>
    <mergeCell ref="E83:G83"/>
    <mergeCell ref="H83:I83"/>
    <mergeCell ref="F85:G85"/>
    <mergeCell ref="H85:I85"/>
    <mergeCell ref="H87:I87"/>
    <mergeCell ref="F90:I90"/>
    <mergeCell ref="F92:I92"/>
    <mergeCell ref="F94:I94"/>
    <mergeCell ref="F96:I96"/>
    <mergeCell ref="G99:H99"/>
    <mergeCell ref="F104:I104"/>
    <mergeCell ref="F106:I106"/>
    <mergeCell ref="C110:D110"/>
    <mergeCell ref="B113:D113"/>
  </mergeCells>
  <printOptions headings="false" gridLines="false" gridLinesSet="true" horizontalCentered="true" verticalCentered="false"/>
  <pageMargins left="0.5" right="0.5" top="0.75" bottom="0.75" header="0.5" footer="0.5"/>
  <pageSetup paperSize="1" scale="70" fitToWidth="1" fitToHeight="1" pageOrder="downThenOver" orientation="landscape" blackAndWhite="false" draft="false" cellComments="none" horizontalDpi="300" verticalDpi="300" copies="1"/>
  <headerFooter differentFirst="false" differentOddEven="false">
    <oddHeader>&amp;C&amp;"Times New Roman,Regular"&amp;12SECTION 00 65 20 - SUBCONTRACTOR'S PROGRESS AFFIDAVIT</oddHeader>
    <oddFooter>&amp;L&amp;"Times New Roman,Regular"10-February-2020&amp;R&amp;"Times New Roman,Regular"00 65 20 - &amp;P</oddFooter>
  </headerFooter>
  <rowBreaks count="2" manualBreakCount="2">
    <brk id="35" man="true" max="16383" min="0"/>
    <brk id="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Lumbert, Edward L</cp:lastModifiedBy>
  <cp:lastPrinted>2020-02-10T14:07:23Z</cp:lastPrinted>
  <dcterms:modified xsi:type="dcterms:W3CDTF">2020-02-10T14:08:09Z</dcterms:modified>
  <cp:revision>0</cp:revision>
  <dc:subject/>
  <dc:title/>
</cp:coreProperties>
</file>