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006527.01" sheetId="2" state="visible" r:id="rId3"/>
  </sheets>
  <definedNames>
    <definedName function="false" hidden="false" localSheetId="1" name="_xlnm.Print_Area" vbProcedure="false">'006527.01'!$A$3:$X$60</definedName>
    <definedName function="false" hidden="false" localSheetId="1" name="_xlnm.Print_Titles" vbProcedure="false">'006527.01'!$1:$1</definedName>
    <definedName function="false" hidden="false" localSheetId="0" name="_xlnm.Print_Area" vbProcedure="false">'Data Entry'!$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313">
  <si>
    <t xml:space="preserve">00 65 27 - CONDITIONAL WAIVER AND RELEASE UPON FINAL PAYMENT</t>
  </si>
  <si>
    <t xml:space="preserve">Alask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ZERO</t>
  </si>
  <si>
    <t xml:space="preserve">---------- SELECT FROM LIST ----------</t>
  </si>
  <si>
    <t xml:space="preserve">OWNER &amp; STORE INFORMATION</t>
  </si>
  <si>
    <t xml:space="preserve">Arizona</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Owner Name</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Store No. (00###)</t>
  </si>
  <si>
    <t xml:space="preserve">00</t>
  </si>
  <si>
    <t xml:space="preserve">CALA FOODS</t>
  </si>
  <si>
    <t xml:space="preserve">Cala Foods, Inc., a California corporation</t>
  </si>
  <si>
    <t xml:space="preserve">Store Name</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Store Location</t>
  </si>
  <si>
    <t xml:space="preserve">DILLON STORES</t>
  </si>
  <si>
    <t xml:space="preserve">Dillon Companies, LLC, a Kansas limited liability company dba Dillon Stores Division, Inc.</t>
  </si>
  <si>
    <t xml:space="preserve">FOOD 4 LESS</t>
  </si>
  <si>
    <t xml:space="preserve">Ralphs Grocery Company, an Ohio corporation dba Food 4 Less</t>
  </si>
  <si>
    <t xml:space="preserve">704</t>
  </si>
  <si>
    <t xml:space="preserve">WAIVER INFORMATION</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Sum of Payment</t>
  </si>
  <si>
    <t xml:space="preserve">FOODS CO.</t>
  </si>
  <si>
    <t xml:space="preserve">Ralphs Grocery Company, an Ohio corporation dba Foods Co.</t>
  </si>
  <si>
    <t xml:space="preserve">Amount of Disputed Claims for Extra Work</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Date of Execution</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Arkansas</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California</t>
  </si>
  <si>
    <t xml:space="preserve">FRY'S MARKETPLACE</t>
  </si>
  <si>
    <t xml:space="preserve">Smith's Food &amp; Drug Centers, Inc., an Ohio corporation dba Fry's Marketplace</t>
  </si>
  <si>
    <t xml:space="preserve">Colorado</t>
  </si>
  <si>
    <t xml:space="preserve">FRY'S MERCADO</t>
  </si>
  <si>
    <t xml:space="preserve">Smith's Food &amp; Drug Centers, Inc., an Ohio corporation dba Fry's Mercado</t>
  </si>
  <si>
    <t xml:space="preserve">COMPANY FURNISHING LABOR, SEVICES, EQUIPMENT, MATERIAL (UNDERSIGNED)</t>
  </si>
  <si>
    <t xml:space="preserve">Connecticut</t>
  </si>
  <si>
    <t xml:space="preserve">GERBES SUPERMARKETS</t>
  </si>
  <si>
    <t xml:space="preserve">Dillon Companies, LLC, a Kansas limited liability company dba Gerbes Super Markets</t>
  </si>
  <si>
    <t xml:space="preserve">Company Name</t>
  </si>
  <si>
    <t xml:space="preserve">District of Columbia</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Representative Name</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Representative Title</t>
  </si>
  <si>
    <t xml:space="preserve">Delaware</t>
  </si>
  <si>
    <t xml:space="preserve">HOSPITALITY - COLUMBUS</t>
  </si>
  <si>
    <t xml:space="preserve">864</t>
  </si>
  <si>
    <t xml:space="preserve">Employer Id No (EIN)</t>
  </si>
  <si>
    <t xml:space="preserve">Florida</t>
  </si>
  <si>
    <t xml:space="preserve">KING SOOPERS</t>
  </si>
  <si>
    <t xml:space="preserve">Dillon Companies, LLC, a Kansas limited liability company dba King Soopers</t>
  </si>
  <si>
    <t xml:space="preserve">65 Tejon St</t>
  </si>
  <si>
    <t xml:space="preserve">Denver</t>
  </si>
  <si>
    <t xml:space="preserve">80223</t>
  </si>
  <si>
    <t xml:space="preserve">Georgia</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COMPANY RECEIVING LABOR, SEVICES, EQUIPMENT, MATERIAL</t>
  </si>
  <si>
    <t xml:space="preserve">Hawaii</t>
  </si>
  <si>
    <t xml:space="preserve">KROGER - CENTRAL</t>
  </si>
  <si>
    <t xml:space="preserve">Kroger Limited Partnership I, an Ohio limited partnership</t>
  </si>
  <si>
    <t xml:space="preserve">Idaho</t>
  </si>
  <si>
    <t xml:space="preserve">KROGER - CINCINNATI</t>
  </si>
  <si>
    <t xml:space="preserve">014</t>
  </si>
  <si>
    <t xml:space="preserve">150 Tri-County Parkway</t>
  </si>
  <si>
    <t xml:space="preserve">45246</t>
  </si>
  <si>
    <t xml:space="preserve">Illinois</t>
  </si>
  <si>
    <t xml:space="preserve">KROGER - COLUMBUS</t>
  </si>
  <si>
    <t xml:space="preserve">016</t>
  </si>
  <si>
    <t xml:space="preserve">Indiana</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Iowa</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Kansas</t>
  </si>
  <si>
    <t xml:space="preserve">KROGER - HOUSTON</t>
  </si>
  <si>
    <t xml:space="preserve">034</t>
  </si>
  <si>
    <t xml:space="preserve">19245 David Memorial Dr</t>
  </si>
  <si>
    <t xml:space="preserve">Shenandoah</t>
  </si>
  <si>
    <t xml:space="preserve">77385</t>
  </si>
  <si>
    <t xml:space="preserve">Montgomery</t>
  </si>
  <si>
    <t xml:space="preserve">Kentucky </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SECTION 00 65 27 - CONDITIONAL WAIVER AND RELEASE UPON FINAL PAYMENT</t>
  </si>
  <si>
    <t xml:space="preserve">Store No.:</t>
  </si>
  <si>
    <t xml:space="preserve">and when the check has been properly endorsed and has been paid by the bank upon which it is drawn, this document shall become effective to release any mechanic's lien, stop notice, or bond right the undersigned has on the job of</t>
  </si>
  <si>
    <t xml:space="preserve">This release covers a final payment to the undersigned for all labor, services, equipment, or material furnished on the job, except for disputed claims for additional work in the amount of</t>
  </si>
  <si>
    <t xml:space="preserve">.  Before any recipient of this document relies on it, the party should verify evidence</t>
  </si>
  <si>
    <t xml:space="preserve">of payment to the undersigned.</t>
  </si>
  <si>
    <t xml:space="preserve">IN WITNESS WHEREOF, the undersigned has caused these presents to be duly executed on this day,</t>
  </si>
  <si>
    <t xml:space="preserve">.</t>
  </si>
  <si>
    <t xml:space="preserve">Print Company</t>
  </si>
  <si>
    <t xml:space="preserve">By</t>
  </si>
  <si>
    <t xml:space="preserve">Signature</t>
  </si>
  <si>
    <t xml:space="preserve">Print Name</t>
  </si>
  <si>
    <t xml:space="preserve">Print Title</t>
  </si>
  <si>
    <t xml:space="preserve">STATE OF:</t>
  </si>
  <si>
    <t xml:space="preserve">EIN:</t>
  </si>
  <si>
    <t xml:space="preserve">COUNTY OF:</t>
  </si>
  <si>
    <t xml:space="preserve">Before me, a Notary Public, in and for the State of </t>
  </si>
  <si>
    <t xml:space="preserve">came</t>
  </si>
  <si>
    <t xml:space="preserve">, by me known, and made oath that he/she is</t>
  </si>
  <si>
    <t xml:space="preserve">of</t>
  </si>
  <si>
    <t xml:space="preserve">,</t>
  </si>
  <si>
    <t xml:space="preserve">foregoing affiant and subscribed the same and</t>
  </si>
  <si>
    <t xml:space="preserve">that he/she knows it to be true to the best of</t>
  </si>
  <si>
    <t xml:space="preserve">his/her knowledge, information and belief.</t>
  </si>
  <si>
    <t xml:space="preserve">My commission expires:</t>
  </si>
  <si>
    <t xml:space="preserve">Notary Public</t>
  </si>
  <si>
    <t xml:space="preserve">END OF SECTION 00 65 27</t>
  </si>
  <si>
    <t xml:space="preserve">NOTARY SEAL</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409]m/d/yyyy"/>
    <numFmt numFmtId="170" formatCode="mmmm\ d&quot;, &quot;yyyy"/>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sz val="12"/>
      <name val="Arial"/>
      <family val="2"/>
    </font>
    <font>
      <u val="single"/>
      <sz val="8"/>
      <name val="Arial"/>
      <family val="2"/>
    </font>
    <font>
      <sz val="8"/>
      <name val="Arial"/>
      <family val="2"/>
    </font>
    <font>
      <b val="true"/>
      <sz val="12"/>
      <color rgb="FF0000FF"/>
      <name val="Arial"/>
      <family val="2"/>
    </font>
    <font>
      <b val="true"/>
      <sz val="18"/>
      <name val="Arial"/>
      <family val="2"/>
    </font>
    <font>
      <b val="true"/>
      <sz val="8"/>
      <name val="Arial"/>
      <family val="2"/>
    </font>
    <font>
      <b val="true"/>
      <sz val="10"/>
      <name val="Arial"/>
      <family val="2"/>
    </font>
    <font>
      <b val="true"/>
      <sz val="22"/>
      <name val="Arial"/>
      <family val="2"/>
    </font>
    <font>
      <sz val="8"/>
      <name val="Arial Unicode MS"/>
      <family val="2"/>
    </font>
    <font>
      <sz val="9"/>
      <name val="Arial"/>
      <family val="2"/>
    </font>
    <font>
      <sz val="8"/>
      <color rgb="FFFF0000"/>
      <name val="Arial"/>
      <family val="2"/>
    </font>
    <font>
      <b val="true"/>
      <sz val="12"/>
      <color rgb="FF000000"/>
      <name val="Arial"/>
      <family val="0"/>
    </font>
    <font>
      <b val="true"/>
      <sz val="14"/>
      <color rgb="FF000000"/>
      <name val="Arial"/>
      <family val="0"/>
    </font>
    <font>
      <b val="true"/>
      <u val="single"/>
      <sz val="14"/>
      <color rgb="FF000000"/>
      <name val="Arial"/>
      <family val="0"/>
    </font>
    <font>
      <sz val="12"/>
      <name val="Times New Roman"/>
      <family val="1"/>
    </font>
    <font>
      <b val="true"/>
      <sz val="12"/>
      <name val="Times New Roman"/>
      <family val="1"/>
    </font>
    <font>
      <vertAlign val="superscript"/>
      <sz val="12"/>
      <name val="Times New Roman"/>
      <family val="1"/>
    </font>
    <font>
      <sz val="10"/>
      <name val="Times New Roman"/>
      <family val="1"/>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3FC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true"/>
    </xf>
    <xf numFmtId="165"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6"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6" fillId="3" borderId="5" xfId="0" applyFont="true" applyBorder="true" applyAlignment="true" applyProtection="true">
      <alignment horizontal="left"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8" fontId="6" fillId="3"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6" fillId="3"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true"/>
    </xf>
    <xf numFmtId="165" fontId="9" fillId="4" borderId="0" xfId="22" applyFont="true" applyBorder="false" applyAlignment="false" applyProtection="true">
      <alignment horizontal="general" vertical="bottom" textRotation="0" wrapText="false" indent="0" shrinkToFit="false"/>
      <protection locked="fals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0" fontId="21" fillId="0" borderId="0" xfId="0" applyFont="true" applyBorder="true" applyAlignment="true" applyProtection="false">
      <alignment horizontal="center" vertical="bottom" textRotation="0" wrapText="true" indent="0" shrinkToFit="false"/>
      <protection locked="true" hidden="false"/>
    </xf>
    <xf numFmtId="170"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7" fontId="21"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9" fontId="21" fillId="0" borderId="10" xfId="0" applyFont="true" applyBorder="true" applyAlignment="true" applyProtection="false">
      <alignment horizontal="center" vertical="bottom" textRotation="0" wrapText="false" indent="0" shrinkToFit="false"/>
      <protection locked="true" hidden="false"/>
    </xf>
    <xf numFmtId="170" fontId="21" fillId="0" borderId="1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colors>
    <indexedColors>
      <rgbColor rgb="FF000000"/>
      <rgbColor rgb="FFF3FC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2760</xdr:colOff>
      <xdr:row>1</xdr:row>
      <xdr:rowOff>162000</xdr:rowOff>
    </xdr:from>
    <xdr:to>
      <xdr:col>13</xdr:col>
      <xdr:colOff>573480</xdr:colOff>
      <xdr:row>5</xdr:row>
      <xdr:rowOff>76320</xdr:rowOff>
    </xdr:to>
    <xdr:sp>
      <xdr:nvSpPr>
        <xdr:cNvPr id="0" name="AutoShape 12"/>
        <xdr:cNvSpPr/>
      </xdr:nvSpPr>
      <xdr:spPr>
        <a:xfrm flipH="1">
          <a:off x="8148960" y="505080"/>
          <a:ext cx="1288440" cy="1285920"/>
        </a:xfrm>
        <a:custGeom>
          <a:avLst/>
          <a:gdLst>
            <a:gd name="textAreaLeft" fmla="*/ 156240 w 1288440"/>
            <a:gd name="textAreaRight" fmla="*/ 1132200 w 1288440"/>
            <a:gd name="textAreaTop" fmla="*/ 321480 h 1285920"/>
            <a:gd name="textAreaBottom" fmla="*/ 964440 h 1285920"/>
          </a:gdLst>
          <a:ahLst/>
          <a:rect l="textAreaLeft" t="textAreaTop" r="textAreaRight" b="textAreaBottom"/>
          <a:pathLst>
            <a:path w="21600" h="21600">
              <a:moveTo>
                <a:pt x="0" y="5399"/>
              </a:moveTo>
              <a:lnTo>
                <a:pt x="16363" y="5399"/>
              </a:lnTo>
              <a:lnTo>
                <a:pt x="16363" y="0"/>
              </a:lnTo>
              <a:lnTo>
                <a:pt x="21600" y="10800"/>
              </a:lnTo>
              <a:lnTo>
                <a:pt x="16363" y="21600"/>
              </a:lnTo>
              <a:lnTo>
                <a:pt x="16363" y="16201"/>
              </a:lnTo>
              <a:lnTo>
                <a:pt x="0" y="16201"/>
              </a:lnTo>
              <a:lnTo>
                <a:pt x="2619" y="10800"/>
              </a:lnTo>
              <a:lnTo>
                <a:pt x="0" y="5399"/>
              </a:lnTo>
              <a:close/>
            </a:path>
          </a:pathLst>
        </a:cu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elect Owner from list</a:t>
          </a:r>
          <a:endParaRPr b="0" lang="en-US" sz="1200" spc="-1" strike="noStrike">
            <a:latin typeface="Times New Roman"/>
          </a:endParaRPr>
        </a:p>
      </xdr:txBody>
    </xdr:sp>
    <xdr:clientData/>
  </xdr:twoCellAnchor>
  <xdr:twoCellAnchor editAs="oneCell">
    <xdr:from>
      <xdr:col>12</xdr:col>
      <xdr:colOff>110520</xdr:colOff>
      <xdr:row>5</xdr:row>
      <xdr:rowOff>85680</xdr:rowOff>
    </xdr:from>
    <xdr:to>
      <xdr:col>17</xdr:col>
      <xdr:colOff>720</xdr:colOff>
      <xdr:row>7</xdr:row>
      <xdr:rowOff>228960</xdr:rowOff>
    </xdr:to>
    <xdr:sp>
      <xdr:nvSpPr>
        <xdr:cNvPr id="1" name="Rectangle 6"/>
        <xdr:cNvSpPr/>
      </xdr:nvSpPr>
      <xdr:spPr>
        <a:xfrm>
          <a:off x="8330760" y="1800360"/>
          <a:ext cx="3109320" cy="829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2</xdr:col>
      <xdr:colOff>120600</xdr:colOff>
      <xdr:row>8</xdr:row>
      <xdr:rowOff>257040</xdr:rowOff>
    </xdr:from>
    <xdr:to>
      <xdr:col>17</xdr:col>
      <xdr:colOff>720</xdr:colOff>
      <xdr:row>12</xdr:row>
      <xdr:rowOff>333360</xdr:rowOff>
    </xdr:to>
    <xdr:sp>
      <xdr:nvSpPr>
        <xdr:cNvPr id="2" name="Rectangle 13"/>
        <xdr:cNvSpPr/>
      </xdr:nvSpPr>
      <xdr:spPr>
        <a:xfrm>
          <a:off x="8340840" y="3000240"/>
          <a:ext cx="3099240" cy="1447920"/>
        </a:xfrm>
        <a:prstGeom prst="rect">
          <a:avLst/>
        </a:prstGeom>
        <a:solidFill>
          <a:srgbClr val="ffffff"/>
        </a:solidFill>
        <a:ln w="28440">
          <a:solidFill>
            <a:srgbClr val="ff0000"/>
          </a:solidFill>
          <a:prstDash val="sysDot"/>
          <a:miter/>
        </a:ln>
      </xdr:spPr>
      <xdr:style>
        <a:lnRef idx="0"/>
        <a:fillRef idx="0"/>
        <a:effectRef idx="0"/>
        <a:fontRef idx="minor"/>
      </xdr:style>
      <xdr:txBody>
        <a:bodyPr lIns="0" rIns="0" tIns="27360" bIns="0" anchor="t">
          <a:noAutofit/>
        </a:bodyPr>
        <a:p>
          <a:r>
            <a:rPr b="1" lang="en-US" sz="1400" spc="-1" strike="noStrike" u="sng">
              <a:solidFill>
                <a:srgbClr val="000000"/>
              </a:solidFill>
              <a:uFillTx/>
              <a:latin typeface="Arial"/>
            </a:rPr>
            <a:t>Progress Coverage Date</a:t>
          </a:r>
          <a:r>
            <a:rPr b="1" lang="en-US" sz="1400" spc="-1" strike="noStrike">
              <a:solidFill>
                <a:srgbClr val="000000"/>
              </a:solidFill>
              <a:latin typeface="Arial"/>
            </a:rPr>
            <a:t>:</a:t>
          </a:r>
          <a:endParaRPr b="0" lang="en-US" sz="1400" spc="-1" strike="noStrike">
            <a:latin typeface="Times New Roman"/>
          </a:endParaRPr>
        </a:p>
        <a:p>
          <a:r>
            <a:rPr b="1" lang="en-US" sz="1400" spc="-1" strike="noStrike">
              <a:solidFill>
                <a:srgbClr val="000000"/>
              </a:solidFill>
              <a:latin typeface="Arial"/>
            </a:rPr>
            <a:t>Last day of period which this release covers for labor, services, equipment, or material furnished for the projec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11</xdr:col>
          <xdr:colOff>383040</xdr:colOff>
          <xdr:row>4</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0720</xdr:colOff>
      <xdr:row>4</xdr:row>
      <xdr:rowOff>113760</xdr:rowOff>
    </xdr:from>
    <xdr:to>
      <xdr:col>32</xdr:col>
      <xdr:colOff>292320</xdr:colOff>
      <xdr:row>10</xdr:row>
      <xdr:rowOff>171360</xdr:rowOff>
    </xdr:to>
    <xdr:sp>
      <xdr:nvSpPr>
        <xdr:cNvPr id="3" name="Rectangle 25"/>
        <xdr:cNvSpPr/>
      </xdr:nvSpPr>
      <xdr:spPr>
        <a:xfrm>
          <a:off x="7472520" y="914040"/>
          <a:ext cx="4708800" cy="12574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Data Entry"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14</xdr:col>
      <xdr:colOff>100440</xdr:colOff>
      <xdr:row>49</xdr:row>
      <xdr:rowOff>66600</xdr:rowOff>
    </xdr:from>
    <xdr:to>
      <xdr:col>22</xdr:col>
      <xdr:colOff>221760</xdr:colOff>
      <xdr:row>54</xdr:row>
      <xdr:rowOff>152640</xdr:rowOff>
    </xdr:to>
    <xdr:sp>
      <xdr:nvSpPr>
        <xdr:cNvPr id="4" name="Rounded Rectangle 4"/>
        <xdr:cNvSpPr/>
      </xdr:nvSpPr>
      <xdr:spPr>
        <a:xfrm>
          <a:off x="4257720" y="10877400"/>
          <a:ext cx="2290680" cy="108612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41"/>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11" min="5" style="1" width="10.13"/>
    <col collapsed="false" customWidth="false" hidden="false" outlineLevel="0" max="20" min="12" style="1" width="9.14"/>
    <col collapsed="false" customWidth="false" hidden="false" outlineLevel="0" max="29" min="21" style="2" width="9.14"/>
    <col collapsed="false" customWidth="true" hidden="true" outlineLevel="0" max="30" min="30" style="2" width="17.42"/>
    <col collapsed="false" customWidth="true" hidden="true" outlineLevel="0" max="31" min="31" style="1" width="9.06"/>
    <col collapsed="false" customWidth="false" hidden="false" outlineLevel="0" max="76" min="32" style="1" width="9.14"/>
    <col collapsed="false" customWidth="true" hidden="false" outlineLevel="0" max="77" min="77" style="1" width="3.99"/>
    <col collapsed="false" customWidth="true" hidden="false" outlineLevel="0" max="78" min="78" style="1" width="10.56"/>
    <col collapsed="false" customWidth="true" hidden="false" outlineLevel="0" max="79" min="79" style="1" width="20.56"/>
    <col collapsed="false" customWidth="true" hidden="false" outlineLevel="0" max="80" min="80" style="1" width="3.7"/>
    <col collapsed="false" customWidth="true" hidden="false" outlineLevel="0" max="81" min="81" style="1" width="81.99"/>
    <col collapsed="false" customWidth="false" hidden="false" outlineLevel="0" max="82" min="82" style="1" width="9.14"/>
    <col collapsed="false" customWidth="true" hidden="false" outlineLevel="0" max="83" min="83" style="1" width="24.41"/>
    <col collapsed="false" customWidth="false" hidden="false" outlineLevel="0" max="90" min="84" style="1" width="9.14"/>
    <col collapsed="false" customWidth="true" hidden="false" outlineLevel="0" max="91" min="91" style="1" width="40.56"/>
    <col collapsed="false" customWidth="false" hidden="false" outlineLevel="0" max="257" min="92" style="1" width="9.14"/>
  </cols>
  <sheetData>
    <row r="1" customFormat="false" ht="27"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D1" s="2" t="s">
        <v>1</v>
      </c>
      <c r="AE1" s="4" t="n">
        <v>2</v>
      </c>
      <c r="AF1" s="2"/>
      <c r="BY1" s="5" t="n">
        <v>1</v>
      </c>
      <c r="BZ1" s="6" t="s">
        <v>2</v>
      </c>
      <c r="CA1" s="6" t="s">
        <v>3</v>
      </c>
      <c r="CB1" s="6" t="s">
        <v>4</v>
      </c>
      <c r="CC1" s="6" t="s">
        <v>5</v>
      </c>
      <c r="CD1" s="6" t="s">
        <v>6</v>
      </c>
      <c r="CE1" s="6" t="s">
        <v>7</v>
      </c>
      <c r="CF1" s="6" t="s">
        <v>8</v>
      </c>
      <c r="CG1" s="6" t="s">
        <v>9</v>
      </c>
      <c r="CH1" s="6" t="s">
        <v>10</v>
      </c>
      <c r="CI1" s="6" t="s">
        <v>11</v>
      </c>
      <c r="CJ1" s="6" t="s">
        <v>12</v>
      </c>
      <c r="CK1" s="6" t="s">
        <v>13</v>
      </c>
      <c r="CL1" s="6" t="s">
        <v>14</v>
      </c>
      <c r="CM1" s="7" t="s">
        <v>15</v>
      </c>
      <c r="CS1" s="1" t="s">
        <v>16</v>
      </c>
    </row>
    <row r="2" customFormat="false" ht="27"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E2" s="4"/>
      <c r="AF2" s="2"/>
      <c r="BY2" s="8"/>
      <c r="BZ2" s="6"/>
      <c r="CA2" s="9" t="s">
        <v>17</v>
      </c>
      <c r="CB2" s="10" t="n">
        <v>1</v>
      </c>
      <c r="CC2" s="9" t="s">
        <v>17</v>
      </c>
      <c r="CD2" s="6"/>
      <c r="CE2" s="6"/>
      <c r="CF2" s="6"/>
      <c r="CG2" s="6"/>
      <c r="CH2" s="6"/>
      <c r="CI2" s="6"/>
      <c r="CJ2" s="6"/>
      <c r="CK2" s="6"/>
      <c r="CL2" s="11"/>
      <c r="CM2" s="12"/>
    </row>
    <row r="3" customFormat="false" ht="27" hidden="false" customHeight="true" outlineLevel="0" collapsed="false">
      <c r="A3" s="13" t="s">
        <v>18</v>
      </c>
      <c r="B3" s="13"/>
      <c r="C3" s="13"/>
      <c r="D3" s="13"/>
      <c r="E3" s="13"/>
      <c r="F3" s="13"/>
      <c r="G3" s="13"/>
      <c r="H3" s="13"/>
      <c r="I3" s="13"/>
      <c r="J3" s="13"/>
      <c r="K3" s="13"/>
      <c r="L3" s="14"/>
      <c r="M3" s="14"/>
      <c r="N3" s="14"/>
      <c r="O3" s="14"/>
      <c r="P3" s="14"/>
      <c r="Q3" s="14"/>
      <c r="R3" s="14"/>
      <c r="S3" s="14"/>
      <c r="T3" s="14"/>
      <c r="U3" s="14"/>
      <c r="V3" s="14"/>
      <c r="W3" s="14"/>
      <c r="X3" s="14"/>
      <c r="Y3" s="14"/>
      <c r="Z3" s="14"/>
      <c r="AA3" s="14"/>
      <c r="AD3" s="2" t="s">
        <v>19</v>
      </c>
      <c r="AE3" s="4" t="n">
        <v>3</v>
      </c>
      <c r="AF3" s="2"/>
      <c r="BY3" s="8"/>
      <c r="BZ3" s="9" t="s">
        <v>20</v>
      </c>
      <c r="CA3" s="15" t="s">
        <v>21</v>
      </c>
      <c r="CB3" s="10" t="n">
        <v>2</v>
      </c>
      <c r="CC3" s="16" t="s">
        <v>22</v>
      </c>
      <c r="CD3" s="9" t="s">
        <v>23</v>
      </c>
      <c r="CE3" s="9" t="s">
        <v>24</v>
      </c>
      <c r="CF3" s="9" t="s">
        <v>25</v>
      </c>
      <c r="CG3" s="9" t="s">
        <v>26</v>
      </c>
      <c r="CH3" s="9" t="s">
        <v>27</v>
      </c>
      <c r="CI3" s="9" t="s">
        <v>28</v>
      </c>
      <c r="CJ3" s="9" t="s">
        <v>29</v>
      </c>
      <c r="CK3" s="9" t="s">
        <v>30</v>
      </c>
      <c r="CL3" s="17" t="s">
        <v>31</v>
      </c>
      <c r="CM3" s="18" t="s">
        <v>32</v>
      </c>
    </row>
    <row r="4" customFormat="false" ht="27" hidden="false" customHeight="true" outlineLevel="0" collapsed="false">
      <c r="A4" s="19" t="s">
        <v>33</v>
      </c>
      <c r="B4" s="19"/>
      <c r="C4" s="19"/>
      <c r="D4" s="20" t="str">
        <f aca="false">VLOOKUP(BY1,CB2:CH97,2,FALSE())</f>
        <v>---------- SELECT FROM LIST ----------</v>
      </c>
      <c r="E4" s="20"/>
      <c r="F4" s="20"/>
      <c r="G4" s="20"/>
      <c r="H4" s="20"/>
      <c r="I4" s="20"/>
      <c r="J4" s="20"/>
      <c r="K4" s="20"/>
      <c r="L4" s="14"/>
      <c r="M4" s="14"/>
      <c r="N4" s="14"/>
      <c r="O4" s="14"/>
      <c r="P4" s="14"/>
      <c r="Q4" s="14"/>
      <c r="R4" s="14"/>
      <c r="S4" s="14"/>
      <c r="T4" s="14"/>
      <c r="U4" s="14"/>
      <c r="V4" s="14"/>
      <c r="W4" s="14"/>
      <c r="X4" s="14"/>
      <c r="Y4" s="14"/>
      <c r="Z4" s="14"/>
      <c r="AA4" s="14"/>
      <c r="AE4" s="4"/>
      <c r="AF4" s="2"/>
      <c r="BY4" s="8"/>
      <c r="BZ4" s="9" t="s">
        <v>34</v>
      </c>
      <c r="CA4" s="15" t="s">
        <v>35</v>
      </c>
      <c r="CB4" s="10" t="n">
        <v>3</v>
      </c>
      <c r="CC4" s="16" t="s">
        <v>36</v>
      </c>
      <c r="CD4" s="9" t="s">
        <v>37</v>
      </c>
      <c r="CE4" s="9" t="s">
        <v>38</v>
      </c>
      <c r="CF4" s="9" t="s">
        <v>39</v>
      </c>
      <c r="CG4" s="9" t="s">
        <v>40</v>
      </c>
      <c r="CH4" s="9" t="s">
        <v>41</v>
      </c>
      <c r="CI4" s="9" t="s">
        <v>42</v>
      </c>
      <c r="CJ4" s="9" t="s">
        <v>43</v>
      </c>
      <c r="CK4" s="9" t="s">
        <v>44</v>
      </c>
      <c r="CL4" s="17" t="s">
        <v>45</v>
      </c>
      <c r="CM4" s="18" t="s">
        <v>46</v>
      </c>
    </row>
    <row r="5" customFormat="false" ht="27" hidden="false" customHeight="true" outlineLevel="0" collapsed="false">
      <c r="A5" s="21" t="s">
        <v>47</v>
      </c>
      <c r="B5" s="21"/>
      <c r="C5" s="21"/>
      <c r="D5" s="22" t="s">
        <v>48</v>
      </c>
      <c r="E5" s="22"/>
      <c r="F5" s="22"/>
      <c r="G5" s="22"/>
      <c r="H5" s="22"/>
      <c r="I5" s="22"/>
      <c r="J5" s="22"/>
      <c r="K5" s="22"/>
      <c r="L5" s="14"/>
      <c r="M5" s="14"/>
      <c r="N5" s="14"/>
      <c r="O5" s="14"/>
      <c r="P5" s="14"/>
      <c r="Q5" s="14"/>
      <c r="R5" s="14"/>
      <c r="S5" s="14"/>
      <c r="T5" s="14"/>
      <c r="U5" s="14"/>
      <c r="V5" s="14"/>
      <c r="W5" s="14"/>
      <c r="X5" s="14"/>
      <c r="Y5" s="14"/>
      <c r="Z5" s="14"/>
      <c r="AA5" s="14"/>
      <c r="AE5" s="4"/>
      <c r="AF5" s="2"/>
      <c r="BY5" s="8"/>
      <c r="BZ5" s="9" t="s">
        <v>34</v>
      </c>
      <c r="CA5" s="23" t="s">
        <v>49</v>
      </c>
      <c r="CB5" s="10" t="n">
        <v>4</v>
      </c>
      <c r="CC5" s="16" t="s">
        <v>50</v>
      </c>
      <c r="CD5" s="9" t="s">
        <v>37</v>
      </c>
      <c r="CE5" s="9" t="s">
        <v>38</v>
      </c>
      <c r="CF5" s="9" t="s">
        <v>39</v>
      </c>
      <c r="CG5" s="9" t="s">
        <v>40</v>
      </c>
      <c r="CH5" s="9" t="s">
        <v>41</v>
      </c>
      <c r="CI5" s="9" t="s">
        <v>42</v>
      </c>
      <c r="CJ5" s="9" t="s">
        <v>43</v>
      </c>
      <c r="CK5" s="9" t="s">
        <v>44</v>
      </c>
      <c r="CL5" s="17" t="s">
        <v>45</v>
      </c>
      <c r="CM5" s="18" t="s">
        <v>46</v>
      </c>
    </row>
    <row r="6" customFormat="false" ht="27" hidden="false" customHeight="true" outlineLevel="0" collapsed="false">
      <c r="A6" s="21" t="s">
        <v>51</v>
      </c>
      <c r="B6" s="21"/>
      <c r="C6" s="21"/>
      <c r="D6" s="24"/>
      <c r="E6" s="24"/>
      <c r="F6" s="24"/>
      <c r="G6" s="24"/>
      <c r="H6" s="24"/>
      <c r="I6" s="24"/>
      <c r="J6" s="24"/>
      <c r="K6" s="24"/>
      <c r="L6" s="14"/>
      <c r="M6" s="14"/>
      <c r="N6" s="14"/>
      <c r="O6" s="14"/>
      <c r="P6" s="14"/>
      <c r="Q6" s="14"/>
      <c r="R6" s="14"/>
      <c r="S6" s="14"/>
      <c r="T6" s="14"/>
      <c r="U6" s="14"/>
      <c r="V6" s="14"/>
      <c r="W6" s="14"/>
      <c r="X6" s="14"/>
      <c r="Y6" s="14"/>
      <c r="Z6" s="14"/>
      <c r="AA6" s="14"/>
      <c r="AE6" s="4"/>
      <c r="AF6" s="2"/>
      <c r="BY6" s="8"/>
      <c r="BZ6" s="9" t="s">
        <v>20</v>
      </c>
      <c r="CA6" s="23" t="s">
        <v>52</v>
      </c>
      <c r="CB6" s="10" t="n">
        <v>5</v>
      </c>
      <c r="CC6" s="16" t="s">
        <v>53</v>
      </c>
      <c r="CD6" s="9" t="s">
        <v>54</v>
      </c>
      <c r="CE6" s="9" t="s">
        <v>55</v>
      </c>
      <c r="CF6" s="9" t="s">
        <v>56</v>
      </c>
      <c r="CG6" s="9" t="s">
        <v>57</v>
      </c>
      <c r="CH6" s="9" t="s">
        <v>58</v>
      </c>
      <c r="CI6" s="9" t="s">
        <v>59</v>
      </c>
      <c r="CJ6" s="9" t="s">
        <v>60</v>
      </c>
      <c r="CK6" s="9" t="s">
        <v>30</v>
      </c>
      <c r="CL6" s="17" t="s">
        <v>31</v>
      </c>
      <c r="CM6" s="18" t="s">
        <v>32</v>
      </c>
    </row>
    <row r="7" customFormat="false" ht="27" hidden="false" customHeight="true" outlineLevel="0" collapsed="false">
      <c r="A7" s="25" t="s">
        <v>61</v>
      </c>
      <c r="B7" s="25"/>
      <c r="C7" s="25"/>
      <c r="D7" s="26"/>
      <c r="E7" s="26"/>
      <c r="F7" s="26"/>
      <c r="G7" s="26"/>
      <c r="H7" s="26"/>
      <c r="I7" s="26"/>
      <c r="J7" s="26"/>
      <c r="K7" s="26"/>
      <c r="L7" s="14"/>
      <c r="M7" s="14"/>
      <c r="N7" s="14"/>
      <c r="O7" s="14"/>
      <c r="P7" s="14"/>
      <c r="Q7" s="14"/>
      <c r="R7" s="14"/>
      <c r="S7" s="14"/>
      <c r="T7" s="14"/>
      <c r="U7" s="14"/>
      <c r="V7" s="14"/>
      <c r="W7" s="14"/>
      <c r="X7" s="14"/>
      <c r="Y7" s="14"/>
      <c r="Z7" s="14"/>
      <c r="AA7" s="14"/>
      <c r="AE7" s="4"/>
      <c r="AF7" s="2"/>
      <c r="BY7" s="8"/>
      <c r="BZ7" s="9" t="s">
        <v>20</v>
      </c>
      <c r="CA7" s="23" t="s">
        <v>62</v>
      </c>
      <c r="CB7" s="10" t="n">
        <v>6</v>
      </c>
      <c r="CC7" s="16" t="s">
        <v>63</v>
      </c>
      <c r="CD7" s="9" t="s">
        <v>23</v>
      </c>
      <c r="CE7" s="9" t="s">
        <v>24</v>
      </c>
      <c r="CF7" s="9" t="s">
        <v>25</v>
      </c>
      <c r="CG7" s="9" t="s">
        <v>26</v>
      </c>
      <c r="CH7" s="9" t="s">
        <v>27</v>
      </c>
      <c r="CI7" s="9" t="s">
        <v>28</v>
      </c>
      <c r="CJ7" s="9" t="s">
        <v>29</v>
      </c>
      <c r="CK7" s="9" t="s">
        <v>30</v>
      </c>
      <c r="CL7" s="17" t="s">
        <v>31</v>
      </c>
      <c r="CM7" s="18" t="s">
        <v>32</v>
      </c>
    </row>
    <row r="8" customFormat="false" ht="27" hidden="false" customHeight="true" outlineLevel="0" collapsed="false">
      <c r="A8" s="27"/>
      <c r="B8" s="27"/>
      <c r="C8" s="27"/>
      <c r="D8" s="27"/>
      <c r="E8" s="27"/>
      <c r="F8" s="27"/>
      <c r="G8" s="27"/>
      <c r="H8" s="27"/>
      <c r="I8" s="27"/>
      <c r="J8" s="27"/>
      <c r="K8" s="27"/>
      <c r="L8" s="14"/>
      <c r="M8" s="14"/>
      <c r="N8" s="14"/>
      <c r="O8" s="14"/>
      <c r="P8" s="14"/>
      <c r="Q8" s="14"/>
      <c r="R8" s="14"/>
      <c r="S8" s="14"/>
      <c r="T8" s="14"/>
      <c r="U8" s="14"/>
      <c r="V8" s="14"/>
      <c r="W8" s="14"/>
      <c r="X8" s="14"/>
      <c r="Y8" s="14"/>
      <c r="Z8" s="14"/>
      <c r="AA8" s="14"/>
      <c r="AE8" s="4"/>
      <c r="AF8" s="2"/>
      <c r="BY8" s="8"/>
      <c r="BZ8" s="9" t="s">
        <v>34</v>
      </c>
      <c r="CA8" s="23" t="s">
        <v>64</v>
      </c>
      <c r="CB8" s="10" t="n">
        <v>7</v>
      </c>
      <c r="CC8" s="16" t="s">
        <v>65</v>
      </c>
      <c r="CD8" s="9" t="s">
        <v>66</v>
      </c>
      <c r="CE8" s="9" t="s">
        <v>38</v>
      </c>
      <c r="CF8" s="9" t="s">
        <v>39</v>
      </c>
      <c r="CG8" s="9" t="s">
        <v>40</v>
      </c>
      <c r="CH8" s="9" t="s">
        <v>41</v>
      </c>
      <c r="CI8" s="9" t="s">
        <v>42</v>
      </c>
      <c r="CJ8" s="9" t="s">
        <v>43</v>
      </c>
      <c r="CK8" s="9" t="s">
        <v>44</v>
      </c>
      <c r="CL8" s="17" t="s">
        <v>45</v>
      </c>
      <c r="CM8" s="18" t="s">
        <v>46</v>
      </c>
    </row>
    <row r="9" customFormat="false" ht="27" hidden="false" customHeight="true" outlineLevel="0" collapsed="false">
      <c r="A9" s="13" t="s">
        <v>67</v>
      </c>
      <c r="B9" s="13"/>
      <c r="C9" s="13"/>
      <c r="D9" s="13"/>
      <c r="E9" s="13"/>
      <c r="F9" s="13"/>
      <c r="G9" s="13"/>
      <c r="H9" s="13"/>
      <c r="I9" s="13"/>
      <c r="J9" s="13"/>
      <c r="K9" s="13"/>
      <c r="L9" s="14"/>
      <c r="M9" s="14"/>
      <c r="N9" s="14"/>
      <c r="O9" s="14"/>
      <c r="P9" s="14"/>
      <c r="Q9" s="14"/>
      <c r="R9" s="14"/>
      <c r="S9" s="14"/>
      <c r="T9" s="14"/>
      <c r="U9" s="14"/>
      <c r="V9" s="14"/>
      <c r="W9" s="14"/>
      <c r="X9" s="14"/>
      <c r="Y9" s="14"/>
      <c r="Z9" s="14"/>
      <c r="AA9" s="14"/>
      <c r="AE9" s="4"/>
      <c r="AF9" s="2"/>
      <c r="BY9" s="8"/>
      <c r="BZ9" s="9" t="s">
        <v>68</v>
      </c>
      <c r="CA9" s="23" t="s">
        <v>69</v>
      </c>
      <c r="CB9" s="10" t="n">
        <v>8</v>
      </c>
      <c r="CC9" s="16" t="s">
        <v>70</v>
      </c>
      <c r="CD9" s="9" t="s">
        <v>71</v>
      </c>
      <c r="CE9" s="9" t="s">
        <v>38</v>
      </c>
      <c r="CF9" s="9" t="s">
        <v>39</v>
      </c>
      <c r="CG9" s="9" t="s">
        <v>40</v>
      </c>
      <c r="CH9" s="9" t="s">
        <v>41</v>
      </c>
      <c r="CI9" s="9" t="s">
        <v>42</v>
      </c>
      <c r="CJ9" s="9" t="s">
        <v>43</v>
      </c>
      <c r="CK9" s="9" t="s">
        <v>44</v>
      </c>
      <c r="CL9" s="17" t="s">
        <v>72</v>
      </c>
      <c r="CM9" s="18" t="s">
        <v>73</v>
      </c>
    </row>
    <row r="10" customFormat="false" ht="27" hidden="false" customHeight="true" outlineLevel="0" collapsed="false">
      <c r="A10" s="28" t="s">
        <v>74</v>
      </c>
      <c r="B10" s="28"/>
      <c r="C10" s="28"/>
      <c r="D10" s="28"/>
      <c r="E10" s="28"/>
      <c r="F10" s="28"/>
      <c r="G10" s="28"/>
      <c r="H10" s="28"/>
      <c r="I10" s="29"/>
      <c r="J10" s="29"/>
      <c r="K10" s="29"/>
      <c r="L10" s="14"/>
      <c r="M10" s="14"/>
      <c r="N10" s="14"/>
      <c r="O10" s="14"/>
      <c r="P10" s="14"/>
      <c r="Q10" s="14"/>
      <c r="R10" s="14"/>
      <c r="S10" s="14"/>
      <c r="T10" s="14"/>
      <c r="U10" s="14"/>
      <c r="V10" s="14"/>
      <c r="W10" s="14"/>
      <c r="X10" s="14"/>
      <c r="Y10" s="14"/>
      <c r="Z10" s="14"/>
      <c r="AA10" s="14"/>
      <c r="AE10" s="4"/>
      <c r="AF10" s="2"/>
      <c r="BY10" s="8"/>
      <c r="BZ10" s="9" t="s">
        <v>34</v>
      </c>
      <c r="CA10" s="23" t="s">
        <v>75</v>
      </c>
      <c r="CB10" s="10" t="n">
        <v>9</v>
      </c>
      <c r="CC10" s="16" t="s">
        <v>76</v>
      </c>
      <c r="CD10" s="9" t="s">
        <v>66</v>
      </c>
      <c r="CE10" s="9" t="s">
        <v>38</v>
      </c>
      <c r="CF10" s="9" t="s">
        <v>39</v>
      </c>
      <c r="CG10" s="9" t="s">
        <v>40</v>
      </c>
      <c r="CH10" s="9" t="s">
        <v>41</v>
      </c>
      <c r="CI10" s="9" t="s">
        <v>42</v>
      </c>
      <c r="CJ10" s="9" t="s">
        <v>43</v>
      </c>
      <c r="CK10" s="9" t="s">
        <v>44</v>
      </c>
      <c r="CL10" s="17" t="s">
        <v>45</v>
      </c>
      <c r="CM10" s="18" t="s">
        <v>46</v>
      </c>
    </row>
    <row r="11" customFormat="false" ht="27" hidden="false" customHeight="true" outlineLevel="0" collapsed="false">
      <c r="A11" s="28" t="s">
        <v>77</v>
      </c>
      <c r="B11" s="28"/>
      <c r="C11" s="28"/>
      <c r="D11" s="28"/>
      <c r="E11" s="28"/>
      <c r="F11" s="28"/>
      <c r="G11" s="28"/>
      <c r="H11" s="28"/>
      <c r="I11" s="29"/>
      <c r="J11" s="29"/>
      <c r="K11" s="29"/>
      <c r="L11" s="14"/>
      <c r="M11" s="14"/>
      <c r="N11" s="14"/>
      <c r="O11" s="14"/>
      <c r="P11" s="14"/>
      <c r="Q11" s="14"/>
      <c r="R11" s="14"/>
      <c r="S11" s="14"/>
      <c r="T11" s="14"/>
      <c r="U11" s="14"/>
      <c r="V11" s="14"/>
      <c r="W11" s="14"/>
      <c r="X11" s="14"/>
      <c r="Y11" s="14"/>
      <c r="Z11" s="14"/>
      <c r="AA11" s="14"/>
      <c r="AE11" s="4"/>
      <c r="AF11" s="2"/>
      <c r="BY11" s="8"/>
      <c r="BZ11" s="9" t="s">
        <v>78</v>
      </c>
      <c r="CA11" s="23" t="s">
        <v>79</v>
      </c>
      <c r="CB11" s="10" t="n">
        <v>10</v>
      </c>
      <c r="CC11" s="16" t="s">
        <v>80</v>
      </c>
      <c r="CD11" s="9" t="s">
        <v>81</v>
      </c>
      <c r="CE11" s="9" t="s">
        <v>82</v>
      </c>
      <c r="CF11" s="9" t="s">
        <v>83</v>
      </c>
      <c r="CG11" s="9" t="s">
        <v>84</v>
      </c>
      <c r="CH11" s="9" t="s">
        <v>85</v>
      </c>
      <c r="CI11" s="9" t="s">
        <v>86</v>
      </c>
      <c r="CJ11" s="9" t="s">
        <v>87</v>
      </c>
      <c r="CK11" s="9" t="s">
        <v>88</v>
      </c>
      <c r="CL11" s="17" t="s">
        <v>89</v>
      </c>
      <c r="CM11" s="18" t="s">
        <v>90</v>
      </c>
    </row>
    <row r="12" customFormat="false" ht="27" hidden="false" customHeight="true" outlineLevel="0" collapsed="false">
      <c r="A12" s="30" t="s">
        <v>91</v>
      </c>
      <c r="B12" s="30"/>
      <c r="C12" s="30"/>
      <c r="D12" s="30"/>
      <c r="E12" s="30"/>
      <c r="F12" s="30"/>
      <c r="G12" s="30"/>
      <c r="H12" s="30"/>
      <c r="I12" s="31"/>
      <c r="J12" s="31"/>
      <c r="K12" s="31"/>
      <c r="L12" s="14"/>
      <c r="M12" s="14"/>
      <c r="N12" s="14"/>
      <c r="O12" s="14"/>
      <c r="P12" s="14"/>
      <c r="Q12" s="14"/>
      <c r="R12" s="14"/>
      <c r="S12" s="14"/>
      <c r="T12" s="14"/>
      <c r="U12" s="14"/>
      <c r="V12" s="14"/>
      <c r="W12" s="14"/>
      <c r="X12" s="14"/>
      <c r="Y12" s="14"/>
      <c r="Z12" s="14"/>
      <c r="AA12" s="14"/>
      <c r="AE12" s="4"/>
      <c r="AF12" s="2"/>
      <c r="BY12" s="8"/>
      <c r="BZ12" s="9" t="s">
        <v>68</v>
      </c>
      <c r="CA12" s="23" t="s">
        <v>92</v>
      </c>
      <c r="CB12" s="10" t="n">
        <v>11</v>
      </c>
      <c r="CC12" s="16" t="s">
        <v>93</v>
      </c>
      <c r="CD12" s="9" t="s">
        <v>94</v>
      </c>
      <c r="CE12" s="9" t="s">
        <v>95</v>
      </c>
      <c r="CF12" s="9" t="s">
        <v>96</v>
      </c>
      <c r="CG12" s="9" t="s">
        <v>97</v>
      </c>
      <c r="CH12" s="9" t="s">
        <v>98</v>
      </c>
      <c r="CI12" s="9" t="s">
        <v>99</v>
      </c>
      <c r="CJ12" s="9" t="s">
        <v>100</v>
      </c>
      <c r="CK12" s="9" t="s">
        <v>101</v>
      </c>
      <c r="CL12" s="17" t="s">
        <v>72</v>
      </c>
      <c r="CM12" s="18" t="s">
        <v>73</v>
      </c>
    </row>
    <row r="13" customFormat="false" ht="27" hidden="false" customHeight="true" outlineLevel="0" collapsed="false">
      <c r="A13" s="30" t="s">
        <v>12</v>
      </c>
      <c r="B13" s="30"/>
      <c r="C13" s="30"/>
      <c r="D13" s="30"/>
      <c r="E13" s="30"/>
      <c r="F13" s="30"/>
      <c r="G13" s="30"/>
      <c r="H13" s="30"/>
      <c r="I13" s="31"/>
      <c r="J13" s="31"/>
      <c r="K13" s="31"/>
      <c r="L13" s="32"/>
      <c r="M13" s="32"/>
      <c r="N13" s="32"/>
      <c r="O13" s="32"/>
      <c r="P13" s="32"/>
      <c r="Q13" s="32"/>
      <c r="R13" s="32"/>
      <c r="S13" s="32"/>
      <c r="T13" s="32"/>
      <c r="U13" s="32"/>
      <c r="V13" s="32"/>
      <c r="W13" s="32"/>
      <c r="X13" s="32"/>
      <c r="Y13" s="32"/>
      <c r="Z13" s="32"/>
      <c r="AA13" s="32"/>
      <c r="AD13" s="2" t="s">
        <v>102</v>
      </c>
      <c r="AE13" s="4" t="n">
        <v>4</v>
      </c>
      <c r="AF13" s="2"/>
      <c r="BY13" s="8"/>
      <c r="BZ13" s="9" t="s">
        <v>34</v>
      </c>
      <c r="CA13" s="23" t="s">
        <v>103</v>
      </c>
      <c r="CB13" s="10" t="n">
        <v>12</v>
      </c>
      <c r="CC13" s="16" t="s">
        <v>104</v>
      </c>
      <c r="CD13" s="9" t="s">
        <v>105</v>
      </c>
      <c r="CE13" s="9" t="s">
        <v>106</v>
      </c>
      <c r="CF13" s="9" t="s">
        <v>107</v>
      </c>
      <c r="CG13" s="9" t="s">
        <v>108</v>
      </c>
      <c r="CH13" s="9" t="s">
        <v>109</v>
      </c>
      <c r="CI13" s="9" t="s">
        <v>110</v>
      </c>
      <c r="CJ13" s="9" t="s">
        <v>111</v>
      </c>
      <c r="CK13" s="9" t="s">
        <v>112</v>
      </c>
      <c r="CL13" s="17" t="s">
        <v>45</v>
      </c>
      <c r="CM13" s="18" t="s">
        <v>46</v>
      </c>
    </row>
    <row r="14" customFormat="false" ht="27" hidden="false" customHeight="true" outlineLevel="0" collapsed="false">
      <c r="A14" s="33" t="s">
        <v>11</v>
      </c>
      <c r="B14" s="33"/>
      <c r="C14" s="33"/>
      <c r="D14" s="33"/>
      <c r="E14" s="33"/>
      <c r="F14" s="33"/>
      <c r="G14" s="33"/>
      <c r="H14" s="33"/>
      <c r="I14" s="26"/>
      <c r="J14" s="26"/>
      <c r="K14" s="26"/>
      <c r="L14" s="2"/>
      <c r="M14" s="2"/>
      <c r="N14" s="2"/>
      <c r="O14" s="2"/>
      <c r="P14" s="2"/>
      <c r="Q14" s="2"/>
      <c r="R14" s="2"/>
      <c r="S14" s="2"/>
      <c r="T14" s="2"/>
      <c r="AD14" s="2" t="s">
        <v>113</v>
      </c>
      <c r="AE14" s="4" t="n">
        <v>5</v>
      </c>
      <c r="AF14" s="2"/>
      <c r="BY14" s="8"/>
      <c r="BZ14" s="9" t="s">
        <v>34</v>
      </c>
      <c r="CA14" s="23" t="s">
        <v>114</v>
      </c>
      <c r="CB14" s="10" t="n">
        <v>13</v>
      </c>
      <c r="CC14" s="16" t="s">
        <v>115</v>
      </c>
      <c r="CD14" s="9" t="s">
        <v>105</v>
      </c>
      <c r="CE14" s="9" t="s">
        <v>106</v>
      </c>
      <c r="CF14" s="9" t="s">
        <v>107</v>
      </c>
      <c r="CG14" s="9" t="s">
        <v>108</v>
      </c>
      <c r="CH14" s="9" t="s">
        <v>109</v>
      </c>
      <c r="CI14" s="9" t="s">
        <v>110</v>
      </c>
      <c r="CJ14" s="9" t="s">
        <v>111</v>
      </c>
      <c r="CK14" s="9" t="s">
        <v>112</v>
      </c>
      <c r="CL14" s="17" t="s">
        <v>45</v>
      </c>
      <c r="CM14" s="18" t="s">
        <v>46</v>
      </c>
    </row>
    <row r="15" customFormat="false" ht="27" hidden="false" customHeight="true" outlineLevel="0" collapsed="false">
      <c r="A15" s="34"/>
      <c r="B15" s="34"/>
      <c r="C15" s="34"/>
      <c r="D15" s="34"/>
      <c r="E15" s="34"/>
      <c r="F15" s="35"/>
      <c r="G15" s="34"/>
      <c r="H15" s="36"/>
      <c r="I15" s="35"/>
      <c r="J15" s="32"/>
      <c r="K15" s="37"/>
      <c r="L15" s="2"/>
      <c r="M15" s="2"/>
      <c r="N15" s="2"/>
      <c r="O15" s="2"/>
      <c r="P15" s="2"/>
      <c r="Q15" s="2"/>
      <c r="R15" s="2"/>
      <c r="S15" s="2"/>
      <c r="T15" s="2"/>
      <c r="AD15" s="2" t="s">
        <v>116</v>
      </c>
      <c r="AE15" s="4" t="n">
        <v>6</v>
      </c>
      <c r="AF15" s="2"/>
      <c r="BY15" s="8"/>
      <c r="BZ15" s="9" t="s">
        <v>34</v>
      </c>
      <c r="CA15" s="23" t="s">
        <v>117</v>
      </c>
      <c r="CB15" s="10" t="n">
        <v>14</v>
      </c>
      <c r="CC15" s="16" t="s">
        <v>118</v>
      </c>
      <c r="CD15" s="9" t="s">
        <v>105</v>
      </c>
      <c r="CE15" s="9" t="s">
        <v>106</v>
      </c>
      <c r="CF15" s="9" t="s">
        <v>107</v>
      </c>
      <c r="CG15" s="9" t="s">
        <v>108</v>
      </c>
      <c r="CH15" s="9" t="s">
        <v>109</v>
      </c>
      <c r="CI15" s="9" t="s">
        <v>110</v>
      </c>
      <c r="CJ15" s="9" t="s">
        <v>111</v>
      </c>
      <c r="CK15" s="9" t="s">
        <v>112</v>
      </c>
      <c r="CL15" s="17" t="s">
        <v>45</v>
      </c>
      <c r="CM15" s="18" t="s">
        <v>46</v>
      </c>
    </row>
    <row r="16" customFormat="false" ht="27" hidden="false" customHeight="true" outlineLevel="0" collapsed="false">
      <c r="A16" s="13" t="s">
        <v>119</v>
      </c>
      <c r="B16" s="13"/>
      <c r="C16" s="13"/>
      <c r="D16" s="13"/>
      <c r="E16" s="13"/>
      <c r="F16" s="13"/>
      <c r="G16" s="13"/>
      <c r="H16" s="13"/>
      <c r="I16" s="13"/>
      <c r="J16" s="13"/>
      <c r="K16" s="13"/>
      <c r="L16" s="2"/>
      <c r="M16" s="2"/>
      <c r="N16" s="2"/>
      <c r="O16" s="2"/>
      <c r="P16" s="2"/>
      <c r="Q16" s="2"/>
      <c r="R16" s="2"/>
      <c r="S16" s="2"/>
      <c r="T16" s="2"/>
      <c r="AD16" s="2" t="s">
        <v>120</v>
      </c>
      <c r="AE16" s="4" t="n">
        <v>7</v>
      </c>
      <c r="AF16" s="2"/>
      <c r="BY16" s="8"/>
      <c r="BZ16" s="9" t="s">
        <v>20</v>
      </c>
      <c r="CA16" s="23" t="s">
        <v>121</v>
      </c>
      <c r="CB16" s="10" t="n">
        <v>15</v>
      </c>
      <c r="CC16" s="16" t="s">
        <v>122</v>
      </c>
      <c r="CD16" s="9" t="s">
        <v>23</v>
      </c>
      <c r="CE16" s="9" t="s">
        <v>24</v>
      </c>
      <c r="CF16" s="9" t="s">
        <v>25</v>
      </c>
      <c r="CG16" s="9" t="s">
        <v>26</v>
      </c>
      <c r="CH16" s="9" t="s">
        <v>27</v>
      </c>
      <c r="CI16" s="9" t="s">
        <v>28</v>
      </c>
      <c r="CJ16" s="9" t="s">
        <v>29</v>
      </c>
      <c r="CK16" s="9" t="s">
        <v>30</v>
      </c>
      <c r="CL16" s="17" t="s">
        <v>31</v>
      </c>
      <c r="CM16" s="18" t="s">
        <v>32</v>
      </c>
    </row>
    <row r="17" customFormat="false" ht="27" hidden="false" customHeight="true" outlineLevel="0" collapsed="false">
      <c r="A17" s="28" t="s">
        <v>123</v>
      </c>
      <c r="B17" s="28"/>
      <c r="C17" s="28"/>
      <c r="D17" s="28"/>
      <c r="E17" s="38"/>
      <c r="F17" s="38"/>
      <c r="G17" s="38"/>
      <c r="H17" s="38"/>
      <c r="I17" s="38"/>
      <c r="J17" s="38"/>
      <c r="K17" s="38"/>
      <c r="L17" s="2"/>
      <c r="M17" s="2"/>
      <c r="N17" s="2"/>
      <c r="O17" s="2"/>
      <c r="P17" s="2"/>
      <c r="Q17" s="2"/>
      <c r="R17" s="2"/>
      <c r="S17" s="2"/>
      <c r="T17" s="2"/>
      <c r="AD17" s="2" t="s">
        <v>124</v>
      </c>
      <c r="AE17" s="4" t="n">
        <v>8</v>
      </c>
      <c r="AF17" s="2"/>
      <c r="BY17" s="8"/>
      <c r="BZ17" s="9" t="s">
        <v>68</v>
      </c>
      <c r="CA17" s="23" t="s">
        <v>125</v>
      </c>
      <c r="CB17" s="10" t="n">
        <v>16</v>
      </c>
      <c r="CC17" s="16" t="s">
        <v>126</v>
      </c>
      <c r="CD17" s="9" t="s">
        <v>127</v>
      </c>
      <c r="CE17" s="9" t="s">
        <v>128</v>
      </c>
      <c r="CF17" s="9" t="s">
        <v>129</v>
      </c>
      <c r="CG17" s="9" t="s">
        <v>130</v>
      </c>
      <c r="CH17" s="9" t="s">
        <v>131</v>
      </c>
      <c r="CI17" s="9" t="s">
        <v>132</v>
      </c>
      <c r="CJ17" s="9" t="s">
        <v>133</v>
      </c>
      <c r="CK17" s="9" t="s">
        <v>134</v>
      </c>
      <c r="CL17" s="17" t="s">
        <v>72</v>
      </c>
      <c r="CM17" s="18" t="s">
        <v>73</v>
      </c>
    </row>
    <row r="18" customFormat="false" ht="27" hidden="false" customHeight="true" outlineLevel="0" collapsed="false">
      <c r="A18" s="30" t="s">
        <v>135</v>
      </c>
      <c r="B18" s="30"/>
      <c r="C18" s="30"/>
      <c r="D18" s="30"/>
      <c r="E18" s="24"/>
      <c r="F18" s="24"/>
      <c r="G18" s="24"/>
      <c r="H18" s="24"/>
      <c r="I18" s="24"/>
      <c r="J18" s="24"/>
      <c r="K18" s="24"/>
      <c r="L18" s="2"/>
      <c r="M18" s="2"/>
      <c r="N18" s="2"/>
      <c r="O18" s="2"/>
      <c r="P18" s="2"/>
      <c r="Q18" s="2"/>
      <c r="R18" s="2"/>
      <c r="S18" s="2"/>
      <c r="T18" s="2"/>
      <c r="AE18" s="4"/>
      <c r="AF18" s="2"/>
      <c r="BY18" s="8"/>
      <c r="BZ18" s="9" t="s">
        <v>68</v>
      </c>
      <c r="CA18" s="23" t="s">
        <v>136</v>
      </c>
      <c r="CB18" s="10" t="n">
        <v>17</v>
      </c>
      <c r="CC18" s="16" t="s">
        <v>137</v>
      </c>
      <c r="CD18" s="9" t="s">
        <v>138</v>
      </c>
      <c r="CE18" s="9" t="s">
        <v>139</v>
      </c>
      <c r="CF18" s="9" t="s">
        <v>140</v>
      </c>
      <c r="CG18" s="9" t="s">
        <v>97</v>
      </c>
      <c r="CH18" s="9" t="s">
        <v>141</v>
      </c>
      <c r="CI18" s="9" t="s">
        <v>142</v>
      </c>
      <c r="CJ18" s="9" t="s">
        <v>100</v>
      </c>
      <c r="CK18" s="9" t="s">
        <v>143</v>
      </c>
      <c r="CL18" s="17" t="s">
        <v>144</v>
      </c>
      <c r="CM18" s="18" t="s">
        <v>145</v>
      </c>
    </row>
    <row r="19" customFormat="false" ht="27" hidden="false" customHeight="true" outlineLevel="0" collapsed="false">
      <c r="A19" s="30" t="s">
        <v>146</v>
      </c>
      <c r="B19" s="30"/>
      <c r="C19" s="30"/>
      <c r="D19" s="30"/>
      <c r="E19" s="24"/>
      <c r="F19" s="24"/>
      <c r="G19" s="24"/>
      <c r="H19" s="24"/>
      <c r="I19" s="24"/>
      <c r="J19" s="24"/>
      <c r="K19" s="24"/>
      <c r="L19" s="2"/>
      <c r="M19" s="2"/>
      <c r="N19" s="2"/>
      <c r="O19" s="2"/>
      <c r="P19" s="2"/>
      <c r="Q19" s="2"/>
      <c r="R19" s="2"/>
      <c r="S19" s="2"/>
      <c r="T19" s="2"/>
      <c r="AD19" s="2" t="s">
        <v>147</v>
      </c>
      <c r="AE19" s="4" t="n">
        <v>9</v>
      </c>
      <c r="AF19" s="2"/>
      <c r="BY19" s="8"/>
      <c r="BZ19" s="9" t="s">
        <v>68</v>
      </c>
      <c r="CA19" s="23" t="s">
        <v>148</v>
      </c>
      <c r="CB19" s="10" t="n">
        <v>18</v>
      </c>
      <c r="CC19" s="16" t="s">
        <v>137</v>
      </c>
      <c r="CD19" s="9" t="s">
        <v>149</v>
      </c>
      <c r="CE19" s="9" t="s">
        <v>139</v>
      </c>
      <c r="CF19" s="9" t="s">
        <v>140</v>
      </c>
      <c r="CG19" s="9" t="s">
        <v>97</v>
      </c>
      <c r="CH19" s="9" t="s">
        <v>141</v>
      </c>
      <c r="CI19" s="9" t="s">
        <v>142</v>
      </c>
      <c r="CJ19" s="9" t="s">
        <v>100</v>
      </c>
      <c r="CK19" s="9" t="s">
        <v>143</v>
      </c>
      <c r="CL19" s="17" t="s">
        <v>72</v>
      </c>
      <c r="CM19" s="18" t="s">
        <v>73</v>
      </c>
    </row>
    <row r="20" customFormat="false" ht="27" hidden="false" customHeight="true" outlineLevel="0" collapsed="false">
      <c r="A20" s="39" t="s">
        <v>150</v>
      </c>
      <c r="B20" s="39"/>
      <c r="C20" s="39"/>
      <c r="D20" s="39"/>
      <c r="E20" s="40"/>
      <c r="F20" s="40"/>
      <c r="G20" s="40"/>
      <c r="H20" s="40"/>
      <c r="I20" s="40"/>
      <c r="J20" s="40"/>
      <c r="K20" s="40"/>
      <c r="L20" s="2"/>
      <c r="M20" s="2"/>
      <c r="N20" s="2"/>
      <c r="O20" s="2"/>
      <c r="P20" s="2"/>
      <c r="Q20" s="2"/>
      <c r="R20" s="2"/>
      <c r="S20" s="2"/>
      <c r="T20" s="2"/>
      <c r="AD20" s="2" t="s">
        <v>151</v>
      </c>
      <c r="AE20" s="4" t="n">
        <v>10</v>
      </c>
      <c r="AF20" s="2"/>
      <c r="BY20" s="8"/>
      <c r="BZ20" s="9" t="s">
        <v>20</v>
      </c>
      <c r="CA20" s="23" t="s">
        <v>152</v>
      </c>
      <c r="CB20" s="10" t="n">
        <v>19</v>
      </c>
      <c r="CC20" s="16" t="s">
        <v>153</v>
      </c>
      <c r="CD20" s="9" t="s">
        <v>54</v>
      </c>
      <c r="CE20" s="9" t="s">
        <v>154</v>
      </c>
      <c r="CF20" s="9" t="s">
        <v>155</v>
      </c>
      <c r="CG20" s="9" t="s">
        <v>57</v>
      </c>
      <c r="CH20" s="9" t="s">
        <v>156</v>
      </c>
      <c r="CI20" s="9" t="s">
        <v>155</v>
      </c>
      <c r="CJ20" s="9" t="s">
        <v>60</v>
      </c>
      <c r="CK20" s="9" t="s">
        <v>30</v>
      </c>
      <c r="CL20" s="17" t="s">
        <v>31</v>
      </c>
      <c r="CM20" s="18" t="s">
        <v>32</v>
      </c>
    </row>
    <row r="21" customFormat="false" ht="27" hidden="false" customHeight="true" outlineLevel="0" collapsed="false">
      <c r="A21" s="34"/>
      <c r="B21" s="36"/>
      <c r="C21" s="35"/>
      <c r="D21" s="32"/>
      <c r="E21" s="37"/>
      <c r="F21" s="37"/>
      <c r="G21" s="37"/>
      <c r="H21" s="37"/>
      <c r="I21" s="37"/>
      <c r="J21" s="37"/>
      <c r="K21" s="2"/>
      <c r="L21" s="2"/>
      <c r="M21" s="41"/>
      <c r="N21" s="41"/>
      <c r="O21" s="41"/>
      <c r="P21" s="41"/>
      <c r="Q21" s="41"/>
      <c r="R21" s="41"/>
      <c r="S21" s="41"/>
      <c r="T21" s="41"/>
      <c r="U21" s="42"/>
      <c r="V21" s="42"/>
      <c r="W21" s="42"/>
      <c r="X21" s="42"/>
      <c r="Y21" s="42"/>
      <c r="Z21" s="42"/>
      <c r="AA21" s="42"/>
      <c r="AB21" s="42"/>
      <c r="AC21" s="42"/>
      <c r="AD21" s="2" t="s">
        <v>157</v>
      </c>
      <c r="AE21" s="4"/>
      <c r="AF21" s="2"/>
      <c r="BY21" s="8"/>
      <c r="BZ21" s="9" t="s">
        <v>158</v>
      </c>
      <c r="CA21" s="23" t="s">
        <v>159</v>
      </c>
      <c r="CB21" s="10" t="n">
        <v>20</v>
      </c>
      <c r="CC21" s="16" t="s">
        <v>93</v>
      </c>
      <c r="CD21" s="9" t="s">
        <v>160</v>
      </c>
      <c r="CE21" s="9" t="s">
        <v>161</v>
      </c>
      <c r="CF21" s="9" t="s">
        <v>162</v>
      </c>
      <c r="CG21" s="9" t="s">
        <v>163</v>
      </c>
      <c r="CH21" s="9" t="s">
        <v>164</v>
      </c>
      <c r="CI21" s="9" t="s">
        <v>165</v>
      </c>
      <c r="CJ21" s="9" t="s">
        <v>166</v>
      </c>
      <c r="CK21" s="9" t="s">
        <v>101</v>
      </c>
      <c r="CL21" s="17" t="s">
        <v>167</v>
      </c>
      <c r="CM21" s="18" t="s">
        <v>168</v>
      </c>
    </row>
    <row r="22" customFormat="false" ht="27" hidden="false" customHeight="true" outlineLevel="0" collapsed="false">
      <c r="A22" s="13" t="s">
        <v>169</v>
      </c>
      <c r="B22" s="13"/>
      <c r="C22" s="13"/>
      <c r="D22" s="13"/>
      <c r="E22" s="13"/>
      <c r="F22" s="13"/>
      <c r="G22" s="13"/>
      <c r="H22" s="13"/>
      <c r="I22" s="13"/>
      <c r="J22" s="13"/>
      <c r="K22" s="13"/>
      <c r="L22" s="37"/>
      <c r="M22" s="43"/>
      <c r="N22" s="41"/>
      <c r="O22" s="41"/>
      <c r="P22" s="41"/>
      <c r="Q22" s="41"/>
      <c r="R22" s="41"/>
      <c r="S22" s="41"/>
      <c r="T22" s="41"/>
      <c r="U22" s="42"/>
      <c r="V22" s="42"/>
      <c r="W22" s="42"/>
      <c r="X22" s="42"/>
      <c r="Y22" s="42"/>
      <c r="Z22" s="42"/>
      <c r="AA22" s="42"/>
      <c r="AB22" s="42"/>
      <c r="AC22" s="42"/>
      <c r="AD22" s="2" t="s">
        <v>170</v>
      </c>
      <c r="AE22" s="4"/>
      <c r="AF22" s="2"/>
      <c r="BY22" s="8"/>
      <c r="BZ22" s="9" t="s">
        <v>68</v>
      </c>
      <c r="CA22" s="23" t="s">
        <v>171</v>
      </c>
      <c r="CB22" s="10" t="n">
        <v>21</v>
      </c>
      <c r="CC22" s="16" t="s">
        <v>172</v>
      </c>
      <c r="CD22" s="9" t="s">
        <v>127</v>
      </c>
      <c r="CE22" s="9" t="s">
        <v>128</v>
      </c>
      <c r="CF22" s="9" t="s">
        <v>129</v>
      </c>
      <c r="CG22" s="9" t="s">
        <v>130</v>
      </c>
      <c r="CH22" s="9" t="s">
        <v>131</v>
      </c>
      <c r="CI22" s="9" t="s">
        <v>132</v>
      </c>
      <c r="CJ22" s="9" t="s">
        <v>133</v>
      </c>
      <c r="CK22" s="9" t="s">
        <v>134</v>
      </c>
      <c r="CL22" s="17" t="s">
        <v>72</v>
      </c>
      <c r="CM22" s="18" t="s">
        <v>73</v>
      </c>
    </row>
    <row r="23" customFormat="false" ht="27" hidden="false" customHeight="true" outlineLevel="0" collapsed="false">
      <c r="A23" s="39" t="s">
        <v>123</v>
      </c>
      <c r="B23" s="39"/>
      <c r="C23" s="39"/>
      <c r="D23" s="39"/>
      <c r="E23" s="40"/>
      <c r="F23" s="40"/>
      <c r="G23" s="40"/>
      <c r="H23" s="40"/>
      <c r="I23" s="40"/>
      <c r="J23" s="40"/>
      <c r="K23" s="40"/>
      <c r="L23" s="37"/>
      <c r="M23" s="41"/>
      <c r="N23" s="41"/>
      <c r="O23" s="41"/>
      <c r="P23" s="41"/>
      <c r="Q23" s="41"/>
      <c r="R23" s="41"/>
      <c r="S23" s="41"/>
      <c r="T23" s="41"/>
      <c r="U23" s="42"/>
      <c r="V23" s="42"/>
      <c r="W23" s="42"/>
      <c r="X23" s="42"/>
      <c r="Y23" s="42"/>
      <c r="Z23" s="42"/>
      <c r="AA23" s="42"/>
      <c r="AB23" s="42"/>
      <c r="AC23" s="42"/>
      <c r="AD23" s="2" t="s">
        <v>173</v>
      </c>
      <c r="AE23" s="4"/>
      <c r="AF23" s="2"/>
      <c r="BY23" s="8"/>
      <c r="BZ23" s="9" t="s">
        <v>68</v>
      </c>
      <c r="CA23" s="23" t="s">
        <v>174</v>
      </c>
      <c r="CB23" s="10" t="n">
        <v>22</v>
      </c>
      <c r="CC23" s="16" t="s">
        <v>172</v>
      </c>
      <c r="CD23" s="9" t="s">
        <v>175</v>
      </c>
      <c r="CE23" s="9" t="s">
        <v>176</v>
      </c>
      <c r="CF23" s="9" t="s">
        <v>140</v>
      </c>
      <c r="CG23" s="9" t="s">
        <v>97</v>
      </c>
      <c r="CH23" s="9" t="s">
        <v>177</v>
      </c>
      <c r="CI23" s="9" t="s">
        <v>142</v>
      </c>
      <c r="CJ23" s="9" t="s">
        <v>100</v>
      </c>
      <c r="CK23" s="9" t="s">
        <v>134</v>
      </c>
      <c r="CL23" s="17" t="s">
        <v>72</v>
      </c>
      <c r="CM23" s="18" t="s">
        <v>73</v>
      </c>
    </row>
    <row r="24" customFormat="false" ht="27" hidden="false" customHeight="true" outlineLevel="0" collapsed="false">
      <c r="L24" s="37"/>
      <c r="M24" s="41"/>
      <c r="N24" s="41"/>
      <c r="O24" s="41"/>
      <c r="P24" s="41"/>
      <c r="Q24" s="41"/>
      <c r="R24" s="41"/>
      <c r="S24" s="41"/>
      <c r="T24" s="41"/>
      <c r="U24" s="42"/>
      <c r="V24" s="42"/>
      <c r="W24" s="42"/>
      <c r="X24" s="42"/>
      <c r="Y24" s="42"/>
      <c r="Z24" s="42"/>
      <c r="AA24" s="42"/>
      <c r="AB24" s="42"/>
      <c r="AC24" s="42"/>
      <c r="AD24" s="2" t="s">
        <v>178</v>
      </c>
      <c r="AE24" s="4"/>
      <c r="AF24" s="2"/>
      <c r="BY24" s="8"/>
      <c r="BZ24" s="9" t="s">
        <v>68</v>
      </c>
      <c r="CA24" s="23" t="s">
        <v>179</v>
      </c>
      <c r="CB24" s="10" t="n">
        <v>23</v>
      </c>
      <c r="CC24" s="16" t="s">
        <v>93</v>
      </c>
      <c r="CD24" s="9" t="s">
        <v>180</v>
      </c>
      <c r="CE24" s="9" t="s">
        <v>95</v>
      </c>
      <c r="CF24" s="9" t="s">
        <v>96</v>
      </c>
      <c r="CG24" s="9" t="s">
        <v>97</v>
      </c>
      <c r="CH24" s="9" t="s">
        <v>98</v>
      </c>
      <c r="CI24" s="9" t="s">
        <v>99</v>
      </c>
      <c r="CJ24" s="9" t="s">
        <v>100</v>
      </c>
      <c r="CK24" s="9" t="s">
        <v>101</v>
      </c>
      <c r="CL24" s="17" t="s">
        <v>72</v>
      </c>
      <c r="CM24" s="18" t="s">
        <v>73</v>
      </c>
    </row>
    <row r="25" customFormat="false" ht="27" hidden="false" customHeight="true" outlineLevel="0" collapsed="false">
      <c r="L25" s="37"/>
      <c r="M25" s="41"/>
      <c r="N25" s="41"/>
      <c r="O25" s="41"/>
      <c r="P25" s="41"/>
      <c r="Q25" s="41"/>
      <c r="R25" s="41"/>
      <c r="S25" s="41"/>
      <c r="T25" s="41"/>
      <c r="U25" s="42"/>
      <c r="V25" s="42"/>
      <c r="W25" s="42"/>
      <c r="X25" s="42"/>
      <c r="Y25" s="42"/>
      <c r="Z25" s="42"/>
      <c r="AA25" s="42"/>
      <c r="AB25" s="42"/>
      <c r="AC25" s="42"/>
      <c r="AD25" s="2" t="s">
        <v>181</v>
      </c>
      <c r="AE25" s="4"/>
      <c r="AF25" s="2"/>
      <c r="BY25" s="8"/>
      <c r="BZ25" s="9" t="s">
        <v>20</v>
      </c>
      <c r="CA25" s="23" t="s">
        <v>182</v>
      </c>
      <c r="CB25" s="10" t="n">
        <v>24</v>
      </c>
      <c r="CC25" s="16" t="s">
        <v>183</v>
      </c>
      <c r="CD25" s="9" t="s">
        <v>184</v>
      </c>
      <c r="CE25" s="9" t="s">
        <v>185</v>
      </c>
      <c r="CF25" s="9" t="s">
        <v>186</v>
      </c>
      <c r="CG25" s="9" t="s">
        <v>187</v>
      </c>
      <c r="CH25" s="9" t="s">
        <v>188</v>
      </c>
      <c r="CI25" s="9" t="s">
        <v>189</v>
      </c>
      <c r="CJ25" s="9" t="s">
        <v>190</v>
      </c>
      <c r="CK25" s="9" t="s">
        <v>191</v>
      </c>
      <c r="CL25" s="17" t="s">
        <v>192</v>
      </c>
      <c r="CM25" s="18" t="s">
        <v>193</v>
      </c>
    </row>
    <row r="26" customFormat="false" ht="27" hidden="false" customHeight="true" outlineLevel="0" collapsed="false">
      <c r="L26" s="37"/>
      <c r="M26" s="41"/>
      <c r="N26" s="41"/>
      <c r="O26" s="41"/>
      <c r="P26" s="41"/>
      <c r="Q26" s="41"/>
      <c r="R26" s="41"/>
      <c r="S26" s="41"/>
      <c r="T26" s="41"/>
      <c r="U26" s="42"/>
      <c r="V26" s="42"/>
      <c r="W26" s="42"/>
      <c r="X26" s="42"/>
      <c r="Y26" s="42"/>
      <c r="Z26" s="42"/>
      <c r="AA26" s="42"/>
      <c r="AB26" s="42"/>
      <c r="AC26" s="42"/>
      <c r="AD26" s="2" t="s">
        <v>194</v>
      </c>
      <c r="AE26" s="4"/>
      <c r="AF26" s="2"/>
      <c r="BY26" s="8"/>
      <c r="BZ26" s="9" t="s">
        <v>20</v>
      </c>
      <c r="CA26" s="23" t="s">
        <v>195</v>
      </c>
      <c r="CB26" s="10" t="n">
        <v>25</v>
      </c>
      <c r="CC26" s="16" t="s">
        <v>172</v>
      </c>
      <c r="CD26" s="9" t="s">
        <v>196</v>
      </c>
      <c r="CE26" s="9" t="s">
        <v>197</v>
      </c>
      <c r="CF26" s="9" t="s">
        <v>198</v>
      </c>
      <c r="CG26" s="9" t="s">
        <v>199</v>
      </c>
      <c r="CH26" s="9" t="s">
        <v>200</v>
      </c>
      <c r="CI26" s="9" t="s">
        <v>201</v>
      </c>
      <c r="CJ26" s="9" t="s">
        <v>202</v>
      </c>
      <c r="CK26" s="9" t="s">
        <v>134</v>
      </c>
      <c r="CL26" s="17" t="s">
        <v>31</v>
      </c>
      <c r="CM26" s="18" t="s">
        <v>32</v>
      </c>
    </row>
    <row r="27" customFormat="false" ht="27" hidden="false" customHeight="true" outlineLevel="0" collapsed="false">
      <c r="L27" s="37"/>
      <c r="M27" s="41"/>
      <c r="N27" s="41"/>
      <c r="O27" s="41"/>
      <c r="P27" s="41"/>
      <c r="Q27" s="41"/>
      <c r="R27" s="41"/>
      <c r="S27" s="41"/>
      <c r="T27" s="41"/>
      <c r="U27" s="42"/>
      <c r="V27" s="42"/>
      <c r="W27" s="42"/>
      <c r="X27" s="42"/>
      <c r="Y27" s="42"/>
      <c r="Z27" s="42"/>
      <c r="AA27" s="42"/>
      <c r="AB27" s="42"/>
      <c r="AC27" s="42"/>
      <c r="AD27" s="2" t="s">
        <v>203</v>
      </c>
      <c r="AE27" s="4"/>
      <c r="AF27" s="2"/>
      <c r="BY27" s="8"/>
      <c r="BZ27" s="9" t="s">
        <v>20</v>
      </c>
      <c r="CA27" s="23" t="s">
        <v>204</v>
      </c>
      <c r="CB27" s="10" t="n">
        <v>26</v>
      </c>
      <c r="CC27" s="16" t="s">
        <v>183</v>
      </c>
      <c r="CD27" s="9" t="s">
        <v>205</v>
      </c>
      <c r="CE27" s="9" t="s">
        <v>206</v>
      </c>
      <c r="CF27" s="9" t="s">
        <v>207</v>
      </c>
      <c r="CG27" s="9" t="s">
        <v>187</v>
      </c>
      <c r="CH27" s="9" t="s">
        <v>208</v>
      </c>
      <c r="CI27" s="9" t="s">
        <v>209</v>
      </c>
      <c r="CJ27" s="9" t="s">
        <v>190</v>
      </c>
      <c r="CK27" s="9" t="s">
        <v>191</v>
      </c>
      <c r="CL27" s="17" t="s">
        <v>192</v>
      </c>
      <c r="CM27" s="18" t="s">
        <v>193</v>
      </c>
    </row>
    <row r="28" customFormat="false" ht="27" hidden="false" customHeight="true" outlineLevel="0" collapsed="false">
      <c r="L28" s="37"/>
      <c r="M28" s="41"/>
      <c r="N28" s="41"/>
      <c r="O28" s="41"/>
      <c r="P28" s="41"/>
      <c r="Q28" s="41"/>
      <c r="R28" s="41"/>
      <c r="S28" s="41"/>
      <c r="T28" s="41"/>
      <c r="U28" s="42"/>
      <c r="V28" s="42"/>
      <c r="W28" s="42"/>
      <c r="X28" s="42"/>
      <c r="Y28" s="42"/>
      <c r="Z28" s="42"/>
      <c r="AA28" s="42"/>
      <c r="AB28" s="42"/>
      <c r="AC28" s="42"/>
      <c r="AD28" s="2" t="s">
        <v>210</v>
      </c>
      <c r="AE28" s="4"/>
      <c r="AF28" s="2"/>
      <c r="BY28" s="8"/>
      <c r="BZ28" s="9" t="s">
        <v>20</v>
      </c>
      <c r="CA28" s="23" t="s">
        <v>211</v>
      </c>
      <c r="CB28" s="10" t="n">
        <v>27</v>
      </c>
      <c r="CC28" s="16" t="s">
        <v>93</v>
      </c>
      <c r="CD28" s="9" t="s">
        <v>205</v>
      </c>
      <c r="CE28" s="9" t="s">
        <v>206</v>
      </c>
      <c r="CF28" s="9" t="s">
        <v>207</v>
      </c>
      <c r="CG28" s="9" t="s">
        <v>187</v>
      </c>
      <c r="CH28" s="9" t="s">
        <v>208</v>
      </c>
      <c r="CI28" s="9" t="s">
        <v>209</v>
      </c>
      <c r="CJ28" s="44" t="s">
        <v>190</v>
      </c>
      <c r="CK28" s="9" t="s">
        <v>101</v>
      </c>
      <c r="CL28" s="17" t="s">
        <v>192</v>
      </c>
      <c r="CM28" s="18" t="s">
        <v>193</v>
      </c>
    </row>
    <row r="29" customFormat="false" ht="27" hidden="false" customHeight="true" outlineLevel="0" collapsed="false">
      <c r="L29" s="45"/>
      <c r="M29" s="45"/>
      <c r="N29" s="45"/>
      <c r="O29" s="46"/>
      <c r="P29" s="46"/>
      <c r="Q29" s="46"/>
      <c r="R29" s="46"/>
      <c r="S29" s="46"/>
      <c r="T29" s="46"/>
      <c r="U29" s="46"/>
      <c r="V29" s="46"/>
      <c r="W29" s="46"/>
      <c r="X29" s="46"/>
      <c r="Y29" s="45"/>
      <c r="Z29" s="45"/>
      <c r="AA29" s="1"/>
      <c r="AB29" s="1"/>
      <c r="AC29" s="1"/>
      <c r="AD29" s="1"/>
      <c r="BY29" s="8"/>
      <c r="BZ29" s="9" t="s">
        <v>158</v>
      </c>
      <c r="CA29" s="23" t="s">
        <v>212</v>
      </c>
      <c r="CB29" s="10" t="n">
        <v>28</v>
      </c>
      <c r="CC29" s="16" t="s">
        <v>172</v>
      </c>
      <c r="CD29" s="9" t="s">
        <v>213</v>
      </c>
      <c r="CE29" s="9" t="s">
        <v>214</v>
      </c>
      <c r="CF29" s="9" t="s">
        <v>215</v>
      </c>
      <c r="CG29" s="9" t="s">
        <v>216</v>
      </c>
      <c r="CH29" s="9" t="s">
        <v>217</v>
      </c>
      <c r="CI29" s="9" t="s">
        <v>218</v>
      </c>
      <c r="CJ29" s="9" t="s">
        <v>219</v>
      </c>
      <c r="CK29" s="9" t="s">
        <v>134</v>
      </c>
      <c r="CL29" s="17" t="s">
        <v>167</v>
      </c>
      <c r="CM29" s="18" t="s">
        <v>168</v>
      </c>
    </row>
    <row r="30" customFormat="false" ht="27" hidden="false" customHeight="true" outlineLevel="0" collapsed="false">
      <c r="L30" s="45"/>
      <c r="M30" s="45"/>
      <c r="N30" s="45"/>
      <c r="O30" s="46"/>
      <c r="P30" s="46"/>
      <c r="Q30" s="46"/>
      <c r="R30" s="46"/>
      <c r="S30" s="46"/>
      <c r="T30" s="46"/>
      <c r="U30" s="46"/>
      <c r="V30" s="46"/>
      <c r="W30" s="46"/>
      <c r="X30" s="46"/>
      <c r="Y30" s="45"/>
      <c r="Z30" s="45"/>
      <c r="AA30" s="1"/>
      <c r="AB30" s="1"/>
      <c r="AC30" s="1"/>
      <c r="AD30" s="1"/>
      <c r="BZ30" s="9" t="s">
        <v>68</v>
      </c>
      <c r="CA30" s="23" t="s">
        <v>220</v>
      </c>
      <c r="CB30" s="10" t="n">
        <v>29</v>
      </c>
      <c r="CC30" s="16" t="s">
        <v>221</v>
      </c>
      <c r="CD30" s="9" t="s">
        <v>222</v>
      </c>
      <c r="CE30" s="9" t="s">
        <v>223</v>
      </c>
      <c r="CF30" s="9" t="s">
        <v>224</v>
      </c>
      <c r="CG30" s="9" t="s">
        <v>225</v>
      </c>
      <c r="CH30" s="9" t="s">
        <v>226</v>
      </c>
      <c r="CI30" s="9" t="s">
        <v>227</v>
      </c>
      <c r="CJ30" s="9" t="s">
        <v>228</v>
      </c>
      <c r="CK30" s="9" t="s">
        <v>229</v>
      </c>
      <c r="CL30" s="9" t="s">
        <v>72</v>
      </c>
      <c r="CM30" s="9" t="s">
        <v>73</v>
      </c>
    </row>
    <row r="31" customFormat="false" ht="27" hidden="false" customHeight="true" outlineLevel="0" collapsed="false">
      <c r="L31" s="45"/>
      <c r="M31" s="45"/>
      <c r="N31" s="45"/>
      <c r="O31" s="46"/>
      <c r="P31" s="46"/>
      <c r="Q31" s="46"/>
      <c r="R31" s="46"/>
      <c r="S31" s="46"/>
      <c r="T31" s="46"/>
      <c r="U31" s="46"/>
      <c r="V31" s="46"/>
      <c r="W31" s="46"/>
      <c r="Y31" s="45"/>
      <c r="Z31" s="45"/>
      <c r="AA31" s="1"/>
      <c r="AB31" s="1"/>
      <c r="AC31" s="1"/>
      <c r="AD31" s="1"/>
      <c r="BZ31" s="9" t="s">
        <v>158</v>
      </c>
      <c r="CA31" s="23" t="s">
        <v>230</v>
      </c>
      <c r="CB31" s="10" t="n">
        <v>30</v>
      </c>
      <c r="CC31" s="16" t="s">
        <v>172</v>
      </c>
      <c r="CD31" s="9" t="s">
        <v>231</v>
      </c>
      <c r="CE31" s="9" t="s">
        <v>232</v>
      </c>
      <c r="CF31" s="9" t="s">
        <v>233</v>
      </c>
      <c r="CG31" s="9" t="s">
        <v>234</v>
      </c>
      <c r="CH31" s="9" t="s">
        <v>235</v>
      </c>
      <c r="CI31" s="9" t="s">
        <v>233</v>
      </c>
      <c r="CJ31" s="9" t="s">
        <v>236</v>
      </c>
      <c r="CK31" s="9" t="s">
        <v>134</v>
      </c>
      <c r="CL31" s="9" t="s">
        <v>167</v>
      </c>
      <c r="CM31" s="9" t="s">
        <v>168</v>
      </c>
    </row>
    <row r="32" customFormat="false" ht="27" hidden="false" customHeight="true" outlineLevel="0" collapsed="false">
      <c r="L32" s="45"/>
      <c r="M32" s="45"/>
      <c r="N32" s="45"/>
      <c r="O32" s="46"/>
      <c r="P32" s="46"/>
      <c r="Q32" s="46"/>
      <c r="R32" s="46"/>
      <c r="S32" s="46"/>
      <c r="T32" s="46"/>
      <c r="U32" s="46"/>
      <c r="V32" s="46"/>
      <c r="W32" s="46"/>
      <c r="Y32" s="1"/>
      <c r="Z32" s="45"/>
      <c r="AA32" s="1"/>
      <c r="AB32" s="1"/>
      <c r="AC32" s="1"/>
      <c r="AD32" s="1"/>
      <c r="BZ32" s="9" t="s">
        <v>158</v>
      </c>
      <c r="CA32" s="23" t="s">
        <v>237</v>
      </c>
      <c r="CB32" s="10" t="n">
        <v>31</v>
      </c>
      <c r="CC32" s="16" t="s">
        <v>172</v>
      </c>
      <c r="CD32" s="9" t="s">
        <v>238</v>
      </c>
      <c r="CE32" s="47" t="s">
        <v>239</v>
      </c>
      <c r="CF32" s="47" t="s">
        <v>240</v>
      </c>
      <c r="CG32" s="47" t="s">
        <v>199</v>
      </c>
      <c r="CH32" s="47" t="s">
        <v>241</v>
      </c>
      <c r="CI32" s="47" t="s">
        <v>242</v>
      </c>
      <c r="CJ32" s="47" t="s">
        <v>202</v>
      </c>
      <c r="CK32" s="9" t="s">
        <v>134</v>
      </c>
      <c r="CL32" s="9" t="s">
        <v>167</v>
      </c>
      <c r="CM32" s="9" t="s">
        <v>168</v>
      </c>
    </row>
    <row r="33" customFormat="false" ht="27" hidden="false" customHeight="true" outlineLevel="0" collapsed="false">
      <c r="BZ33" s="9" t="s">
        <v>68</v>
      </c>
      <c r="CA33" s="23" t="s">
        <v>243</v>
      </c>
      <c r="CB33" s="10" t="n">
        <v>32</v>
      </c>
      <c r="CC33" s="48" t="s">
        <v>244</v>
      </c>
      <c r="CD33" s="9" t="s">
        <v>245</v>
      </c>
      <c r="CE33" s="9" t="s">
        <v>246</v>
      </c>
      <c r="CF33" s="9" t="s">
        <v>247</v>
      </c>
      <c r="CG33" s="9" t="s">
        <v>248</v>
      </c>
      <c r="CH33" s="9" t="s">
        <v>249</v>
      </c>
      <c r="CI33" s="9" t="s">
        <v>247</v>
      </c>
      <c r="CJ33" s="9" t="s">
        <v>250</v>
      </c>
      <c r="CK33" s="9"/>
      <c r="CL33" s="17" t="s">
        <v>72</v>
      </c>
      <c r="CM33" s="18" t="s">
        <v>73</v>
      </c>
    </row>
    <row r="34" customFormat="false" ht="27" hidden="false" customHeight="true" outlineLevel="0" collapsed="false">
      <c r="BZ34" s="9" t="s">
        <v>68</v>
      </c>
      <c r="CA34" s="23" t="s">
        <v>251</v>
      </c>
      <c r="CB34" s="10" t="n">
        <v>33</v>
      </c>
      <c r="CC34" s="16" t="s">
        <v>252</v>
      </c>
      <c r="CD34" s="9"/>
      <c r="CE34" s="9" t="s">
        <v>128</v>
      </c>
      <c r="CF34" s="9" t="s">
        <v>129</v>
      </c>
      <c r="CG34" s="9" t="s">
        <v>130</v>
      </c>
      <c r="CH34" s="9" t="s">
        <v>131</v>
      </c>
      <c r="CI34" s="9" t="s">
        <v>132</v>
      </c>
      <c r="CJ34" s="9" t="s">
        <v>133</v>
      </c>
      <c r="CK34" s="9" t="s">
        <v>134</v>
      </c>
      <c r="CL34" s="17" t="s">
        <v>72</v>
      </c>
      <c r="CM34" s="18" t="s">
        <v>73</v>
      </c>
    </row>
    <row r="35" customFormat="false" ht="27" hidden="false" customHeight="true" outlineLevel="0" collapsed="false">
      <c r="BZ35" s="9" t="s">
        <v>68</v>
      </c>
      <c r="CA35" s="23" t="s">
        <v>253</v>
      </c>
      <c r="CB35" s="10" t="n">
        <v>34</v>
      </c>
      <c r="CC35" s="16" t="s">
        <v>254</v>
      </c>
      <c r="CD35" s="9"/>
      <c r="CE35" s="9" t="s">
        <v>128</v>
      </c>
      <c r="CF35" s="9" t="s">
        <v>129</v>
      </c>
      <c r="CG35" s="9" t="s">
        <v>130</v>
      </c>
      <c r="CH35" s="9" t="s">
        <v>131</v>
      </c>
      <c r="CI35" s="9" t="s">
        <v>132</v>
      </c>
      <c r="CJ35" s="9" t="s">
        <v>133</v>
      </c>
      <c r="CK35" s="9" t="s">
        <v>134</v>
      </c>
      <c r="CL35" s="17" t="s">
        <v>72</v>
      </c>
      <c r="CM35" s="18" t="s">
        <v>73</v>
      </c>
    </row>
    <row r="36" customFormat="false" ht="27" hidden="false" customHeight="true" outlineLevel="0" collapsed="false">
      <c r="BZ36" s="9" t="s">
        <v>78</v>
      </c>
      <c r="CA36" s="23" t="s">
        <v>255</v>
      </c>
      <c r="CB36" s="10" t="n">
        <v>35</v>
      </c>
      <c r="CC36" s="16" t="s">
        <v>256</v>
      </c>
      <c r="CD36" s="9" t="s">
        <v>257</v>
      </c>
      <c r="CE36" s="9" t="s">
        <v>258</v>
      </c>
      <c r="CF36" s="9" t="s">
        <v>259</v>
      </c>
      <c r="CG36" s="9" t="s">
        <v>260</v>
      </c>
      <c r="CH36" s="9" t="s">
        <v>261</v>
      </c>
      <c r="CI36" s="9" t="s">
        <v>262</v>
      </c>
      <c r="CJ36" s="9" t="s">
        <v>263</v>
      </c>
      <c r="CK36" s="9"/>
      <c r="CL36" s="17" t="s">
        <v>89</v>
      </c>
      <c r="CM36" s="18" t="s">
        <v>90</v>
      </c>
    </row>
    <row r="37" customFormat="false" ht="27" hidden="false" customHeight="true" outlineLevel="0" collapsed="false">
      <c r="BZ37" s="9" t="s">
        <v>34</v>
      </c>
      <c r="CA37" s="23" t="s">
        <v>264</v>
      </c>
      <c r="CB37" s="10" t="n">
        <v>36</v>
      </c>
      <c r="CC37" s="16" t="s">
        <v>265</v>
      </c>
      <c r="CD37" s="9" t="s">
        <v>37</v>
      </c>
      <c r="CE37" s="9" t="s">
        <v>38</v>
      </c>
      <c r="CF37" s="9" t="s">
        <v>39</v>
      </c>
      <c r="CG37" s="9" t="s">
        <v>40</v>
      </c>
      <c r="CH37" s="9" t="s">
        <v>41</v>
      </c>
      <c r="CI37" s="9" t="s">
        <v>42</v>
      </c>
      <c r="CJ37" s="9" t="s">
        <v>43</v>
      </c>
      <c r="CK37" s="9" t="s">
        <v>44</v>
      </c>
      <c r="CL37" s="17" t="s">
        <v>45</v>
      </c>
      <c r="CM37" s="18" t="s">
        <v>46</v>
      </c>
    </row>
    <row r="38" customFormat="false" ht="27" hidden="false" customHeight="true" outlineLevel="0" collapsed="false">
      <c r="BZ38" s="9" t="s">
        <v>68</v>
      </c>
      <c r="CA38" s="23" t="s">
        <v>266</v>
      </c>
      <c r="CB38" s="10" t="n">
        <v>37</v>
      </c>
      <c r="CC38" s="16" t="s">
        <v>244</v>
      </c>
      <c r="CD38" s="9" t="s">
        <v>267</v>
      </c>
      <c r="CE38" s="9" t="s">
        <v>246</v>
      </c>
      <c r="CF38" s="9" t="s">
        <v>247</v>
      </c>
      <c r="CG38" s="9" t="s">
        <v>248</v>
      </c>
      <c r="CH38" s="9" t="s">
        <v>249</v>
      </c>
      <c r="CI38" s="9" t="s">
        <v>247</v>
      </c>
      <c r="CJ38" s="9" t="s">
        <v>250</v>
      </c>
      <c r="CK38" s="9"/>
      <c r="CL38" s="17" t="s">
        <v>72</v>
      </c>
      <c r="CM38" s="18" t="s">
        <v>73</v>
      </c>
    </row>
    <row r="39" customFormat="false" ht="27" hidden="false" customHeight="true" outlineLevel="0" collapsed="false">
      <c r="BZ39" s="9" t="s">
        <v>68</v>
      </c>
      <c r="CA39" s="23" t="s">
        <v>268</v>
      </c>
      <c r="CB39" s="10" t="n">
        <v>38</v>
      </c>
      <c r="CC39" s="16" t="s">
        <v>172</v>
      </c>
      <c r="CD39" s="9" t="s">
        <v>269</v>
      </c>
      <c r="CE39" s="9" t="s">
        <v>128</v>
      </c>
      <c r="CF39" s="9" t="s">
        <v>129</v>
      </c>
      <c r="CG39" s="9" t="s">
        <v>130</v>
      </c>
      <c r="CH39" s="9" t="s">
        <v>131</v>
      </c>
      <c r="CI39" s="9" t="s">
        <v>132</v>
      </c>
      <c r="CJ39" s="9" t="s">
        <v>133</v>
      </c>
      <c r="CK39" s="9" t="s">
        <v>134</v>
      </c>
      <c r="CL39" s="17" t="s">
        <v>72</v>
      </c>
      <c r="CM39" s="18" t="s">
        <v>73</v>
      </c>
    </row>
    <row r="40" customFormat="false" ht="12.75" hidden="false" customHeight="false" outlineLevel="0" collapsed="false">
      <c r="BZ40" s="9" t="s">
        <v>34</v>
      </c>
      <c r="CA40" s="23" t="s">
        <v>270</v>
      </c>
      <c r="CB40" s="10" t="n">
        <v>39</v>
      </c>
      <c r="CC40" s="16" t="s">
        <v>271</v>
      </c>
      <c r="CD40" s="9" t="s">
        <v>272</v>
      </c>
      <c r="CE40" s="9" t="s">
        <v>273</v>
      </c>
      <c r="CF40" s="9" t="s">
        <v>274</v>
      </c>
      <c r="CG40" s="9" t="s">
        <v>275</v>
      </c>
      <c r="CH40" s="9" t="s">
        <v>276</v>
      </c>
      <c r="CI40" s="9" t="s">
        <v>277</v>
      </c>
      <c r="CJ40" s="44" t="s">
        <v>278</v>
      </c>
      <c r="CK40" s="9" t="s">
        <v>112</v>
      </c>
      <c r="CL40" s="17" t="s">
        <v>45</v>
      </c>
      <c r="CM40" s="18" t="s">
        <v>46</v>
      </c>
    </row>
    <row r="41" customFormat="false" ht="12.75" hidden="false" customHeight="false" outlineLevel="0" collapsed="false">
      <c r="BZ41" s="1" t="s">
        <v>279</v>
      </c>
      <c r="CA41" s="1" t="s">
        <v>280</v>
      </c>
      <c r="CB41" s="10" t="n">
        <v>40</v>
      </c>
      <c r="CC41" s="1" t="s">
        <v>281</v>
      </c>
      <c r="CD41" s="1" t="s">
        <v>282</v>
      </c>
      <c r="CL41" s="1" t="s">
        <v>283</v>
      </c>
      <c r="CM41" s="1" t="s">
        <v>284</v>
      </c>
    </row>
  </sheetData>
  <sheetProtection sheet="true" password="ffa8"/>
  <mergeCells count="33">
    <mergeCell ref="A1:K1"/>
    <mergeCell ref="A3:K3"/>
    <mergeCell ref="A4:C4"/>
    <mergeCell ref="D4:K4"/>
    <mergeCell ref="A5:C5"/>
    <mergeCell ref="D5:K5"/>
    <mergeCell ref="A6:C6"/>
    <mergeCell ref="D6:K6"/>
    <mergeCell ref="A7:C7"/>
    <mergeCell ref="D7:K7"/>
    <mergeCell ref="A9:K9"/>
    <mergeCell ref="A10:H10"/>
    <mergeCell ref="I10:K10"/>
    <mergeCell ref="A11:H11"/>
    <mergeCell ref="I11:K11"/>
    <mergeCell ref="A12:H12"/>
    <mergeCell ref="I12:K12"/>
    <mergeCell ref="A13:H13"/>
    <mergeCell ref="I13:K13"/>
    <mergeCell ref="A14:H14"/>
    <mergeCell ref="I14:K14"/>
    <mergeCell ref="A16:K16"/>
    <mergeCell ref="A17:D17"/>
    <mergeCell ref="E17:K17"/>
    <mergeCell ref="A18:D18"/>
    <mergeCell ref="E18:K18"/>
    <mergeCell ref="A19:D19"/>
    <mergeCell ref="E19:K19"/>
    <mergeCell ref="A20:D20"/>
    <mergeCell ref="E20:K20"/>
    <mergeCell ref="A22:K22"/>
    <mergeCell ref="A23:D23"/>
    <mergeCell ref="E23:K2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06-06-201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14" activeCellId="0" sqref="A14:W14"/>
    </sheetView>
  </sheetViews>
  <sheetFormatPr defaultColWidth="9.13671875" defaultRowHeight="15.75" zeroHeight="false" outlineLevelRow="0" outlineLevelCol="0"/>
  <cols>
    <col collapsed="false" customWidth="true" hidden="false" outlineLevel="0" max="1" min="1" style="49" width="3.7"/>
    <col collapsed="false" customWidth="true" hidden="false" outlineLevel="0" max="2" min="2" style="49" width="3.28"/>
    <col collapsed="false" customWidth="true" hidden="false" outlineLevel="0" max="3" min="3" style="49" width="3.99"/>
    <col collapsed="false" customWidth="true" hidden="false" outlineLevel="0" max="5" min="4" style="49" width="4.14"/>
    <col collapsed="false" customWidth="true" hidden="false" outlineLevel="0" max="6" min="6" style="49" width="4.99"/>
    <col collapsed="false" customWidth="true" hidden="false" outlineLevel="0" max="7" min="7" style="49" width="4.56"/>
    <col collapsed="false" customWidth="true" hidden="false" outlineLevel="0" max="8" min="8" style="49" width="3.7"/>
    <col collapsed="false" customWidth="true" hidden="false" outlineLevel="0" max="14" min="9" style="49" width="4.41"/>
    <col collapsed="false" customWidth="true" hidden="false" outlineLevel="0" max="20" min="15" style="49" width="3.7"/>
    <col collapsed="false" customWidth="true" hidden="false" outlineLevel="0" max="22" min="21" style="49" width="4.28"/>
    <col collapsed="false" customWidth="true" hidden="false" outlineLevel="0" max="23" min="23" style="49" width="6.99"/>
    <col collapsed="false" customWidth="true" hidden="false" outlineLevel="0" max="24" min="24" style="49" width="4.28"/>
    <col collapsed="false" customWidth="true" hidden="false" outlineLevel="0" max="25" min="25" style="49" width="3.7"/>
    <col collapsed="false" customWidth="false" hidden="false" outlineLevel="0" max="36" min="26" style="49" width="9.14"/>
    <col collapsed="false" customWidth="true" hidden="false" outlineLevel="0" max="37" min="37" style="49" width="17.85"/>
    <col collapsed="false" customWidth="false" hidden="false" outlineLevel="0" max="257" min="38" style="49" width="9.14"/>
  </cols>
  <sheetData>
    <row r="1" customFormat="false" ht="15.75" hidden="false" customHeight="false" outlineLevel="0" collapsed="false">
      <c r="A1" s="50" t="s">
        <v>285</v>
      </c>
      <c r="B1" s="50"/>
      <c r="C1" s="50"/>
      <c r="D1" s="50"/>
      <c r="E1" s="50"/>
      <c r="F1" s="50"/>
      <c r="G1" s="50"/>
      <c r="H1" s="50"/>
      <c r="I1" s="50"/>
      <c r="J1" s="50"/>
      <c r="K1" s="50"/>
      <c r="L1" s="50"/>
      <c r="M1" s="50"/>
      <c r="N1" s="50"/>
      <c r="O1" s="50"/>
      <c r="P1" s="50"/>
      <c r="Q1" s="50"/>
      <c r="R1" s="50"/>
      <c r="S1" s="50"/>
      <c r="T1" s="50"/>
      <c r="U1" s="50"/>
      <c r="V1" s="50"/>
      <c r="W1" s="50"/>
      <c r="X1" s="50"/>
      <c r="AK1" s="51"/>
    </row>
    <row r="2" customFormat="false" ht="15.75" hidden="false" customHeight="false" outlineLevel="0" collapsed="false">
      <c r="A2" s="52"/>
      <c r="B2" s="52"/>
      <c r="C2" s="52"/>
      <c r="D2" s="52"/>
      <c r="E2" s="52"/>
      <c r="F2" s="52"/>
      <c r="G2" s="52"/>
      <c r="H2" s="52"/>
      <c r="I2" s="52"/>
      <c r="J2" s="52"/>
      <c r="K2" s="52"/>
      <c r="L2" s="52"/>
      <c r="M2" s="52"/>
      <c r="N2" s="52"/>
      <c r="O2" s="52"/>
      <c r="P2" s="52"/>
      <c r="Q2" s="52"/>
      <c r="R2" s="52"/>
      <c r="S2" s="52"/>
      <c r="T2" s="52"/>
      <c r="U2" s="52"/>
      <c r="V2" s="52"/>
      <c r="W2" s="52"/>
      <c r="X2" s="52"/>
      <c r="AK2" s="51"/>
    </row>
    <row r="3" customFormat="false" ht="15.75" hidden="false" customHeight="false" outlineLevel="0" collapsed="false">
      <c r="A3" s="52"/>
      <c r="B3" s="52"/>
      <c r="C3" s="52"/>
      <c r="D3" s="52"/>
      <c r="E3" s="52"/>
      <c r="F3" s="52"/>
      <c r="G3" s="52"/>
      <c r="H3" s="52"/>
      <c r="I3" s="52"/>
      <c r="J3" s="52"/>
      <c r="K3" s="52"/>
      <c r="L3" s="52"/>
      <c r="M3" s="52"/>
      <c r="N3" s="52"/>
      <c r="O3" s="52"/>
      <c r="P3" s="52"/>
      <c r="Q3" s="52"/>
      <c r="R3" s="53" t="s">
        <v>286</v>
      </c>
      <c r="S3" s="53"/>
      <c r="T3" s="53"/>
      <c r="U3" s="54" t="str">
        <f aca="false">VLOOKUP('Data Entry'!BY1,'Data Entry'!CB2:CD46,3,FALSE())&amp;"-"&amp;'Data Entry'!D5</f>
        <v>-00</v>
      </c>
      <c r="V3" s="54"/>
      <c r="W3" s="54"/>
      <c r="X3" s="52"/>
      <c r="AK3" s="51"/>
    </row>
    <row r="4" customFormat="false" ht="15.75" hidden="false" customHeight="false" outlineLevel="0" collapsed="false">
      <c r="A4" s="52"/>
      <c r="B4" s="52"/>
      <c r="C4" s="52"/>
      <c r="D4" s="52"/>
      <c r="E4" s="52"/>
      <c r="F4" s="52"/>
      <c r="G4" s="52"/>
      <c r="H4" s="52"/>
      <c r="I4" s="52"/>
      <c r="J4" s="52"/>
      <c r="K4" s="52"/>
      <c r="L4" s="52"/>
      <c r="M4" s="52"/>
      <c r="N4" s="52"/>
      <c r="O4" s="52"/>
      <c r="P4" s="52"/>
      <c r="Q4" s="52"/>
      <c r="R4" s="52"/>
      <c r="S4" s="52"/>
      <c r="T4" s="52"/>
      <c r="U4" s="52"/>
      <c r="V4" s="52"/>
      <c r="W4" s="52"/>
      <c r="X4" s="52"/>
      <c r="AK4" s="51"/>
    </row>
    <row r="5" customFormat="false" ht="15.75" hidden="false" customHeight="false" outlineLevel="0" collapsed="false">
      <c r="A5" s="52"/>
      <c r="B5" s="52"/>
      <c r="C5" s="52"/>
      <c r="D5" s="52"/>
      <c r="E5" s="52"/>
      <c r="F5" s="52"/>
      <c r="G5" s="52"/>
      <c r="H5" s="52"/>
      <c r="I5" s="52"/>
      <c r="J5" s="52"/>
      <c r="K5" s="52"/>
      <c r="L5" s="52"/>
      <c r="M5" s="52"/>
      <c r="N5" s="52"/>
      <c r="O5" s="52"/>
      <c r="P5" s="52"/>
      <c r="Q5" s="52"/>
      <c r="R5" s="52"/>
      <c r="S5" s="52"/>
      <c r="T5" s="52"/>
      <c r="U5" s="52"/>
      <c r="V5" s="52"/>
      <c r="W5" s="52"/>
      <c r="X5" s="52"/>
      <c r="AK5" s="51"/>
    </row>
    <row r="6" customFormat="false" ht="15.75" hidden="false" customHeight="false" outlineLevel="0" collapsed="false">
      <c r="A6" s="55" t="str">
        <f aca="false">"Upon receipt by the undersigned of a check from"</f>
        <v>Upon receipt by the undersigned of a check from</v>
      </c>
      <c r="B6" s="55"/>
      <c r="C6" s="55"/>
      <c r="D6" s="55"/>
      <c r="E6" s="55"/>
      <c r="F6" s="55"/>
      <c r="G6" s="55"/>
      <c r="H6" s="55"/>
      <c r="I6" s="55"/>
      <c r="J6" s="55"/>
      <c r="K6" s="55"/>
      <c r="L6" s="55"/>
      <c r="M6" s="55"/>
      <c r="N6" s="55"/>
      <c r="O6" s="55"/>
      <c r="P6" s="55"/>
      <c r="Q6" s="55"/>
      <c r="R6" s="55"/>
      <c r="S6" s="55"/>
      <c r="T6" s="55"/>
      <c r="U6" s="55"/>
      <c r="V6" s="55"/>
      <c r="W6" s="55"/>
      <c r="X6" s="56"/>
      <c r="AK6" s="51"/>
    </row>
    <row r="7" customFormat="false" ht="15.75" hidden="false" customHeight="false" outlineLevel="0" collapsed="false">
      <c r="A7" s="57"/>
      <c r="B7" s="57"/>
      <c r="C7" s="57"/>
      <c r="D7" s="57"/>
      <c r="E7" s="57"/>
      <c r="F7" s="57"/>
      <c r="G7" s="57"/>
      <c r="H7" s="57"/>
      <c r="I7" s="57"/>
      <c r="J7" s="57"/>
      <c r="K7" s="57"/>
      <c r="L7" s="57"/>
      <c r="M7" s="58"/>
      <c r="N7" s="58"/>
      <c r="O7" s="58"/>
      <c r="P7" s="58"/>
      <c r="Q7" s="58"/>
      <c r="R7" s="58"/>
      <c r="S7" s="58"/>
      <c r="T7" s="58"/>
      <c r="U7" s="58"/>
      <c r="V7" s="58"/>
      <c r="W7" s="58"/>
      <c r="AK7" s="51"/>
    </row>
    <row r="8" customFormat="false" ht="15.75" hidden="false" customHeight="false" outlineLevel="0" collapsed="false">
      <c r="A8" s="54" t="n">
        <f aca="false">'Data Entry'!E23</f>
        <v>0</v>
      </c>
      <c r="B8" s="54"/>
      <c r="C8" s="54"/>
      <c r="D8" s="54"/>
      <c r="E8" s="54"/>
      <c r="F8" s="54"/>
      <c r="G8" s="54"/>
      <c r="H8" s="54"/>
      <c r="I8" s="54"/>
      <c r="J8" s="54"/>
      <c r="K8" s="54"/>
      <c r="L8" s="54"/>
      <c r="M8" s="54"/>
      <c r="N8" s="54"/>
      <c r="O8" s="54"/>
      <c r="P8" s="54"/>
      <c r="Q8" s="54"/>
      <c r="R8" s="54"/>
      <c r="S8" s="54"/>
      <c r="T8" s="54"/>
      <c r="U8" s="54"/>
      <c r="V8" s="54"/>
      <c r="W8" s="54"/>
      <c r="AK8" s="51"/>
    </row>
    <row r="9" customFormat="false" ht="15.75" hidden="false" customHeight="false" outlineLevel="0" collapsed="false">
      <c r="A9" s="57"/>
      <c r="B9" s="57"/>
      <c r="C9" s="57"/>
      <c r="AK9" s="51"/>
    </row>
    <row r="10" customFormat="false" ht="15.75" hidden="false" customHeight="false" outlineLevel="0" collapsed="false">
      <c r="A10" s="55" t="str">
        <f aca="false">"in the sum of "</f>
        <v>in the sum of </v>
      </c>
      <c r="B10" s="55"/>
      <c r="C10" s="55"/>
      <c r="D10" s="55"/>
      <c r="E10" s="59" t="n">
        <f aca="false">'Data Entry'!I10</f>
        <v>0</v>
      </c>
      <c r="F10" s="59"/>
      <c r="G10" s="59"/>
      <c r="H10" s="59"/>
      <c r="I10" s="59"/>
      <c r="J10" s="55" t="str">
        <f aca="false">" payable to "</f>
        <v> payable to </v>
      </c>
      <c r="K10" s="55"/>
      <c r="L10" s="55"/>
      <c r="M10" s="54" t="n">
        <f aca="false">'Data Entry'!E17</f>
        <v>0</v>
      </c>
      <c r="N10" s="54"/>
      <c r="O10" s="54"/>
      <c r="P10" s="54"/>
      <c r="Q10" s="54"/>
      <c r="R10" s="54"/>
      <c r="S10" s="54"/>
      <c r="T10" s="54"/>
      <c r="U10" s="54"/>
      <c r="V10" s="54"/>
      <c r="W10" s="54"/>
      <c r="X10" s="60"/>
      <c r="AK10" s="51"/>
    </row>
    <row r="11" customFormat="false" ht="15.75" hidden="false" customHeight="false" outlineLevel="0" collapsed="false">
      <c r="A11" s="57"/>
      <c r="B11" s="57"/>
      <c r="C11" s="57"/>
      <c r="D11" s="57"/>
      <c r="E11" s="61"/>
      <c r="F11" s="62"/>
      <c r="G11" s="62"/>
      <c r="H11" s="62"/>
      <c r="I11" s="62"/>
      <c r="J11" s="63"/>
      <c r="K11" s="63"/>
      <c r="L11" s="63"/>
      <c r="M11" s="63"/>
      <c r="N11" s="63"/>
      <c r="O11" s="63"/>
      <c r="P11" s="63"/>
      <c r="Q11" s="63"/>
      <c r="R11" s="63"/>
      <c r="S11" s="63"/>
      <c r="T11" s="63"/>
      <c r="U11" s="63"/>
      <c r="V11" s="63"/>
      <c r="W11" s="63"/>
      <c r="X11" s="60"/>
      <c r="AK11" s="51"/>
    </row>
    <row r="12" customFormat="false" ht="50.25" hidden="false" customHeight="true" outlineLevel="0" collapsed="false">
      <c r="A12" s="64" t="s">
        <v>287</v>
      </c>
      <c r="B12" s="64"/>
      <c r="C12" s="64"/>
      <c r="D12" s="64"/>
      <c r="E12" s="64"/>
      <c r="F12" s="64"/>
      <c r="G12" s="64"/>
      <c r="H12" s="64"/>
      <c r="I12" s="64"/>
      <c r="J12" s="64"/>
      <c r="K12" s="64"/>
      <c r="L12" s="64"/>
      <c r="M12" s="64"/>
      <c r="N12" s="64"/>
      <c r="O12" s="64"/>
      <c r="P12" s="64"/>
      <c r="Q12" s="64"/>
      <c r="R12" s="64"/>
      <c r="S12" s="64"/>
      <c r="T12" s="64"/>
      <c r="U12" s="64"/>
      <c r="V12" s="64"/>
      <c r="W12" s="64"/>
      <c r="X12" s="60"/>
      <c r="AK12" s="51"/>
    </row>
    <row r="13" customFormat="false" ht="15.75" hidden="false" customHeight="fals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0"/>
      <c r="AK13" s="51"/>
    </row>
    <row r="14" customFormat="false" ht="15.75" hidden="false" customHeight="false" outlineLevel="0" collapsed="false">
      <c r="A14" s="54" t="n">
        <f aca="false">'Data Entry'!D6</f>
        <v>0</v>
      </c>
      <c r="B14" s="54"/>
      <c r="C14" s="54"/>
      <c r="D14" s="54"/>
      <c r="E14" s="54"/>
      <c r="F14" s="54"/>
      <c r="G14" s="54"/>
      <c r="H14" s="54"/>
      <c r="I14" s="54"/>
      <c r="J14" s="54"/>
      <c r="K14" s="54"/>
      <c r="L14" s="54"/>
      <c r="M14" s="54"/>
      <c r="N14" s="54"/>
      <c r="O14" s="54"/>
      <c r="P14" s="54"/>
      <c r="Q14" s="54"/>
      <c r="R14" s="54"/>
      <c r="S14" s="54"/>
      <c r="T14" s="54"/>
      <c r="U14" s="54"/>
      <c r="V14" s="54"/>
      <c r="W14" s="54"/>
      <c r="AK14" s="51"/>
    </row>
    <row r="15" customFormat="false" ht="15.75" hidden="false" customHeight="false" outlineLevel="0" collapsed="false">
      <c r="A15" s="62"/>
      <c r="B15" s="62"/>
      <c r="C15" s="62"/>
      <c r="D15" s="62"/>
      <c r="E15" s="62"/>
      <c r="F15" s="62"/>
      <c r="G15" s="62"/>
      <c r="H15" s="62"/>
      <c r="I15" s="62"/>
      <c r="J15" s="58"/>
      <c r="K15" s="58"/>
      <c r="L15" s="58"/>
      <c r="M15" s="58"/>
      <c r="N15" s="58"/>
      <c r="O15" s="58"/>
      <c r="P15" s="58"/>
      <c r="Q15" s="58"/>
      <c r="R15" s="58"/>
      <c r="S15" s="58"/>
      <c r="T15" s="58"/>
      <c r="U15" s="58"/>
      <c r="V15" s="58"/>
      <c r="W15" s="58"/>
      <c r="AK15" s="51"/>
    </row>
    <row r="16" customFormat="false" ht="15.75" hidden="false" customHeight="false" outlineLevel="0" collapsed="false">
      <c r="A16" s="55" t="str">
        <f aca="false">"located at "</f>
        <v>located at </v>
      </c>
      <c r="B16" s="55"/>
      <c r="C16" s="55"/>
      <c r="D16" s="54" t="n">
        <f aca="false">'Data Entry'!D7</f>
        <v>0</v>
      </c>
      <c r="E16" s="54"/>
      <c r="F16" s="54"/>
      <c r="G16" s="54"/>
      <c r="H16" s="54"/>
      <c r="I16" s="54"/>
      <c r="J16" s="54"/>
      <c r="K16" s="54"/>
      <c r="L16" s="54"/>
      <c r="M16" s="54"/>
      <c r="N16" s="54"/>
      <c r="O16" s="54"/>
      <c r="P16" s="54"/>
      <c r="Q16" s="54"/>
      <c r="R16" s="54"/>
      <c r="S16" s="54"/>
      <c r="T16" s="54"/>
      <c r="U16" s="54"/>
      <c r="V16" s="54"/>
      <c r="W16" s="54"/>
      <c r="AK16" s="51"/>
    </row>
    <row r="17" customFormat="false" ht="15.75" hidden="false" customHeight="false" outlineLevel="0" collapsed="false">
      <c r="AK17" s="51"/>
    </row>
    <row r="18" customFormat="false" ht="38.25" hidden="false" customHeight="true" outlineLevel="0" collapsed="false">
      <c r="A18" s="66" t="s">
        <v>288</v>
      </c>
      <c r="B18" s="66"/>
      <c r="C18" s="66"/>
      <c r="D18" s="66"/>
      <c r="E18" s="66"/>
      <c r="F18" s="66"/>
      <c r="G18" s="66"/>
      <c r="H18" s="66"/>
      <c r="I18" s="66"/>
      <c r="J18" s="66"/>
      <c r="K18" s="66"/>
      <c r="L18" s="66"/>
      <c r="M18" s="66"/>
      <c r="N18" s="66"/>
      <c r="O18" s="66"/>
      <c r="P18" s="66"/>
      <c r="Q18" s="66"/>
      <c r="R18" s="66"/>
      <c r="S18" s="66"/>
      <c r="T18" s="66"/>
      <c r="U18" s="66"/>
      <c r="V18" s="66"/>
      <c r="W18" s="66"/>
      <c r="AK18" s="51"/>
    </row>
    <row r="19" customFormat="false" ht="15.75" hidden="false" customHeight="false" outlineLevel="0" collapsed="false">
      <c r="A19" s="59" t="str">
        <f aca="false">"$"&amp;IF('Data Entry'!I11=0,'Data Entry'!CS1,'Data Entry'!I11)</f>
        <v>$ZERO</v>
      </c>
      <c r="B19" s="59"/>
      <c r="C19" s="59"/>
      <c r="D19" s="59"/>
      <c r="E19" s="59"/>
      <c r="F19" s="58" t="s">
        <v>289</v>
      </c>
      <c r="G19" s="58"/>
      <c r="H19" s="58"/>
      <c r="I19" s="58"/>
      <c r="J19" s="58"/>
      <c r="K19" s="58"/>
      <c r="L19" s="58"/>
      <c r="M19" s="58"/>
      <c r="N19" s="58"/>
      <c r="O19" s="58"/>
      <c r="P19" s="58"/>
      <c r="Q19" s="58"/>
      <c r="R19" s="58"/>
      <c r="S19" s="58"/>
      <c r="T19" s="58"/>
      <c r="U19" s="58"/>
      <c r="V19" s="58"/>
      <c r="W19" s="58"/>
      <c r="AK19" s="51"/>
    </row>
    <row r="20" customFormat="false" ht="15.75" hidden="false" customHeight="false" outlineLevel="0" collapsed="false">
      <c r="A20" s="62" t="s">
        <v>290</v>
      </c>
      <c r="B20" s="62"/>
      <c r="C20" s="62"/>
      <c r="D20" s="62"/>
      <c r="E20" s="62"/>
      <c r="F20" s="62"/>
      <c r="G20" s="62"/>
      <c r="H20" s="62"/>
      <c r="I20" s="62"/>
      <c r="J20" s="62"/>
      <c r="K20" s="62"/>
      <c r="L20" s="62"/>
      <c r="M20" s="62"/>
      <c r="N20" s="62"/>
      <c r="O20" s="62"/>
      <c r="P20" s="62"/>
      <c r="Q20" s="62"/>
      <c r="R20" s="62"/>
      <c r="S20" s="62"/>
      <c r="T20" s="62"/>
      <c r="U20" s="62"/>
      <c r="V20" s="62"/>
      <c r="W20" s="62"/>
      <c r="AK20" s="51"/>
    </row>
    <row r="21" customFormat="false" ht="15.75" hidden="false" customHeight="false" outlineLevel="0" collapsed="false">
      <c r="A21" s="62"/>
      <c r="B21" s="62"/>
      <c r="C21" s="67"/>
      <c r="D21" s="67"/>
      <c r="E21" s="67"/>
      <c r="F21" s="67"/>
      <c r="G21" s="67"/>
      <c r="H21" s="67"/>
      <c r="I21" s="67"/>
      <c r="J21" s="58"/>
      <c r="K21" s="58"/>
      <c r="L21" s="58"/>
      <c r="M21" s="58"/>
      <c r="N21" s="58"/>
      <c r="O21" s="58"/>
      <c r="P21" s="58"/>
      <c r="Q21" s="58"/>
      <c r="R21" s="58"/>
      <c r="S21" s="58"/>
      <c r="T21" s="58"/>
      <c r="U21" s="58"/>
      <c r="V21" s="58"/>
      <c r="W21" s="58"/>
      <c r="AK21" s="51"/>
    </row>
    <row r="22" customFormat="false" ht="15.75" hidden="false" customHeight="true" outlineLevel="0" collapsed="false">
      <c r="A22" s="64" t="s">
        <v>291</v>
      </c>
      <c r="B22" s="64"/>
      <c r="C22" s="64"/>
      <c r="D22" s="64"/>
      <c r="E22" s="64"/>
      <c r="F22" s="64"/>
      <c r="G22" s="64"/>
      <c r="H22" s="64"/>
      <c r="I22" s="64"/>
      <c r="J22" s="64"/>
      <c r="K22" s="64"/>
      <c r="L22" s="64"/>
      <c r="M22" s="64"/>
      <c r="N22" s="64"/>
      <c r="O22" s="64"/>
      <c r="P22" s="64"/>
      <c r="Q22" s="64"/>
      <c r="R22" s="64"/>
      <c r="S22" s="64"/>
      <c r="T22" s="64"/>
      <c r="U22" s="64"/>
      <c r="V22" s="64"/>
      <c r="W22" s="64"/>
      <c r="AK22" s="51"/>
    </row>
    <row r="23" customFormat="false" ht="20.25" hidden="false" customHeight="true" outlineLevel="0" collapsed="false">
      <c r="A23" s="68" t="n">
        <f aca="false">'Data Entry'!I12</f>
        <v>0</v>
      </c>
      <c r="B23" s="68"/>
      <c r="C23" s="68"/>
      <c r="D23" s="68"/>
      <c r="E23" s="68"/>
      <c r="F23" s="68"/>
      <c r="G23" s="67" t="s">
        <v>292</v>
      </c>
      <c r="H23" s="67"/>
      <c r="I23" s="64"/>
      <c r="J23" s="69"/>
      <c r="K23" s="69"/>
      <c r="L23" s="69"/>
      <c r="M23" s="69"/>
      <c r="N23" s="69"/>
      <c r="O23" s="69"/>
      <c r="P23" s="69"/>
      <c r="Q23" s="69"/>
      <c r="R23" s="69"/>
      <c r="S23" s="69"/>
      <c r="T23" s="69"/>
      <c r="U23" s="69"/>
      <c r="V23" s="69"/>
      <c r="W23" s="69"/>
      <c r="X23" s="63"/>
      <c r="AK23" s="51"/>
    </row>
    <row r="24" customFormat="false" ht="15.75" hidden="false" customHeight="fals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AK24" s="51"/>
    </row>
    <row r="25" customFormat="false" ht="15.7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AK25" s="51"/>
    </row>
    <row r="26" customFormat="false" ht="15.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AK26" s="51"/>
    </row>
    <row r="27" customFormat="false" ht="15.75" hidden="false" customHeight="true" outlineLevel="0" collapsed="false">
      <c r="A27" s="52"/>
      <c r="B27" s="52"/>
      <c r="C27" s="52"/>
      <c r="D27" s="52"/>
      <c r="E27" s="52"/>
      <c r="F27" s="52"/>
      <c r="G27" s="52"/>
      <c r="H27" s="52"/>
      <c r="I27" s="52"/>
      <c r="J27" s="52"/>
      <c r="K27" s="52"/>
      <c r="L27" s="52"/>
      <c r="M27" s="52"/>
      <c r="N27" s="52"/>
      <c r="O27" s="52"/>
      <c r="P27" s="52"/>
      <c r="Q27" s="52"/>
      <c r="R27" s="53" t="s">
        <v>286</v>
      </c>
      <c r="S27" s="53"/>
      <c r="T27" s="53"/>
      <c r="U27" s="54" t="str">
        <f aca="false">VLOOKUP('Data Entry'!BY1,'Data Entry'!CB2:CD46,3,FALSE())&amp;"-"&amp;'Data Entry'!D5</f>
        <v>-00</v>
      </c>
      <c r="V27" s="54"/>
      <c r="W27" s="54"/>
      <c r="X27" s="52"/>
      <c r="AK27" s="51"/>
    </row>
    <row r="28" customFormat="false" ht="15.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AK28" s="51"/>
    </row>
    <row r="29" customFormat="false" ht="15.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AK29" s="51"/>
    </row>
    <row r="30" customFormat="false" ht="15.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AK30" s="51"/>
    </row>
    <row r="31" customFormat="false" ht="15.75" hidden="false" customHeight="false" outlineLevel="0" collapsed="false">
      <c r="A31" s="52"/>
      <c r="B31" s="52"/>
      <c r="C31" s="52"/>
      <c r="D31" s="52"/>
      <c r="E31" s="52"/>
      <c r="F31" s="52"/>
      <c r="G31" s="52"/>
      <c r="H31" s="52"/>
      <c r="I31" s="52"/>
      <c r="J31" s="52"/>
      <c r="K31" s="52"/>
      <c r="L31" s="52"/>
      <c r="M31" s="52"/>
      <c r="N31" s="70" t="n">
        <f aca="false">'Data Entry'!E17</f>
        <v>0</v>
      </c>
      <c r="O31" s="70"/>
      <c r="P31" s="70"/>
      <c r="Q31" s="70"/>
      <c r="R31" s="70"/>
      <c r="S31" s="70"/>
      <c r="T31" s="70"/>
      <c r="U31" s="70"/>
      <c r="V31" s="70"/>
      <c r="W31" s="70"/>
      <c r="X31" s="52"/>
      <c r="AK31" s="51"/>
    </row>
    <row r="32" customFormat="false" ht="18.75" hidden="false" customHeight="false" outlineLevel="0" collapsed="false">
      <c r="A32" s="52"/>
      <c r="B32" s="52"/>
      <c r="C32" s="52"/>
      <c r="D32" s="52"/>
      <c r="E32" s="52"/>
      <c r="F32" s="52"/>
      <c r="G32" s="52"/>
      <c r="H32" s="52"/>
      <c r="I32" s="52"/>
      <c r="J32" s="52"/>
      <c r="K32" s="52"/>
      <c r="L32" s="52"/>
      <c r="M32" s="52"/>
      <c r="N32" s="71" t="s">
        <v>293</v>
      </c>
      <c r="O32" s="71"/>
      <c r="P32" s="71"/>
      <c r="Q32" s="71"/>
      <c r="R32" s="71"/>
      <c r="S32" s="71"/>
      <c r="T32" s="71"/>
      <c r="U32" s="71"/>
      <c r="V32" s="71"/>
      <c r="W32" s="71"/>
      <c r="X32" s="52"/>
      <c r="AK32" s="51"/>
    </row>
    <row r="33" customFormat="false" ht="15.75" hidden="false" customHeight="false" outlineLevel="0" collapsed="false">
      <c r="L33" s="49" t="s">
        <v>294</v>
      </c>
      <c r="N33" s="72"/>
      <c r="O33" s="72"/>
      <c r="P33" s="72"/>
      <c r="Q33" s="72"/>
      <c r="R33" s="72"/>
      <c r="S33" s="72"/>
      <c r="T33" s="72"/>
      <c r="U33" s="72"/>
      <c r="V33" s="72"/>
      <c r="W33" s="72"/>
      <c r="AK33" s="51"/>
    </row>
    <row r="34" customFormat="false" ht="18.75" hidden="false" customHeight="false" outlineLevel="0" collapsed="false">
      <c r="N34" s="71" t="s">
        <v>295</v>
      </c>
      <c r="O34" s="71"/>
      <c r="P34" s="71"/>
      <c r="Q34" s="71"/>
      <c r="R34" s="71"/>
      <c r="S34" s="71"/>
      <c r="T34" s="71"/>
      <c r="U34" s="71"/>
      <c r="V34" s="71"/>
      <c r="W34" s="71"/>
      <c r="AK34" s="51"/>
    </row>
    <row r="35" customFormat="false" ht="15.75" hidden="false" customHeight="false" outlineLevel="0" collapsed="false">
      <c r="N35" s="70" t="n">
        <f aca="false">'Data Entry'!E18</f>
        <v>0</v>
      </c>
      <c r="O35" s="70"/>
      <c r="P35" s="70"/>
      <c r="Q35" s="70"/>
      <c r="R35" s="70"/>
      <c r="S35" s="70"/>
      <c r="T35" s="70"/>
      <c r="U35" s="70"/>
      <c r="V35" s="70"/>
      <c r="W35" s="70"/>
      <c r="AK35" s="51"/>
    </row>
    <row r="36" customFormat="false" ht="18.75" hidden="false" customHeight="false" outlineLevel="0" collapsed="false">
      <c r="N36" s="71" t="s">
        <v>296</v>
      </c>
      <c r="O36" s="71"/>
      <c r="P36" s="71"/>
      <c r="Q36" s="71"/>
      <c r="R36" s="71"/>
      <c r="S36" s="71"/>
      <c r="T36" s="71"/>
      <c r="U36" s="71"/>
      <c r="V36" s="71"/>
      <c r="W36" s="71"/>
      <c r="AK36" s="51"/>
    </row>
    <row r="37" customFormat="false" ht="15.75" hidden="false" customHeight="false" outlineLevel="0" collapsed="false">
      <c r="N37" s="70" t="n">
        <f aca="false">'Data Entry'!E19</f>
        <v>0</v>
      </c>
      <c r="O37" s="70"/>
      <c r="P37" s="70"/>
      <c r="Q37" s="70"/>
      <c r="R37" s="70"/>
      <c r="S37" s="70"/>
      <c r="T37" s="70"/>
      <c r="U37" s="70"/>
      <c r="V37" s="70"/>
      <c r="W37" s="70"/>
      <c r="Y37" s="73"/>
      <c r="AK37" s="51"/>
    </row>
    <row r="38" customFormat="false" ht="18.75" hidden="false" customHeight="false" outlineLevel="0" collapsed="false">
      <c r="A38" s="62"/>
      <c r="B38" s="62"/>
      <c r="C38" s="62"/>
      <c r="D38" s="62"/>
      <c r="E38" s="58"/>
      <c r="F38" s="58"/>
      <c r="G38" s="58"/>
      <c r="H38" s="58"/>
      <c r="I38" s="58"/>
      <c r="N38" s="71" t="s">
        <v>297</v>
      </c>
      <c r="O38" s="71"/>
      <c r="P38" s="71"/>
      <c r="Q38" s="71"/>
      <c r="R38" s="71"/>
      <c r="S38" s="71"/>
      <c r="T38" s="71"/>
      <c r="U38" s="71"/>
      <c r="V38" s="71"/>
      <c r="W38" s="71"/>
      <c r="Y38" s="73"/>
      <c r="AK38" s="51"/>
    </row>
    <row r="39" customFormat="false" ht="18.75" hidden="false" customHeight="false" outlineLevel="0" collapsed="false">
      <c r="A39" s="55" t="s">
        <v>298</v>
      </c>
      <c r="B39" s="55"/>
      <c r="C39" s="55"/>
      <c r="D39" s="55"/>
      <c r="E39" s="74"/>
      <c r="F39" s="74"/>
      <c r="G39" s="74"/>
      <c r="H39" s="74"/>
      <c r="I39" s="74"/>
      <c r="N39" s="62"/>
      <c r="O39" s="62"/>
      <c r="P39" s="62"/>
      <c r="Q39" s="62"/>
      <c r="R39" s="62"/>
      <c r="S39" s="62"/>
      <c r="T39" s="62"/>
      <c r="U39" s="62"/>
      <c r="V39" s="62"/>
      <c r="W39" s="62"/>
      <c r="AK39" s="51"/>
    </row>
    <row r="40" customFormat="false" ht="15.75" hidden="false" customHeight="false" outlineLevel="0" collapsed="false">
      <c r="M40" s="53" t="s">
        <v>299</v>
      </c>
      <c r="N40" s="53"/>
      <c r="O40" s="53"/>
      <c r="P40" s="53"/>
      <c r="Q40" s="70" t="n">
        <f aca="false">'Data Entry'!E20</f>
        <v>0</v>
      </c>
      <c r="R40" s="70"/>
      <c r="S40" s="70"/>
      <c r="T40" s="70"/>
      <c r="U40" s="70"/>
      <c r="V40" s="70"/>
      <c r="W40" s="70"/>
      <c r="AK40" s="51"/>
    </row>
    <row r="41" customFormat="false" ht="15.75" hidden="false" customHeight="false" outlineLevel="0" collapsed="false">
      <c r="A41" s="55" t="s">
        <v>300</v>
      </c>
      <c r="B41" s="55"/>
      <c r="C41" s="55"/>
      <c r="D41" s="55"/>
      <c r="E41" s="75"/>
      <c r="F41" s="75"/>
      <c r="G41" s="75"/>
      <c r="H41" s="75"/>
      <c r="I41" s="75"/>
      <c r="Q41" s="76"/>
      <c r="R41" s="76"/>
      <c r="S41" s="76"/>
      <c r="T41" s="76"/>
      <c r="U41" s="76"/>
      <c r="V41" s="76"/>
      <c r="W41" s="76"/>
    </row>
    <row r="42" customFormat="false" ht="15.75" hidden="false" customHeight="false" outlineLevel="0" collapsed="false">
      <c r="A42" s="57"/>
      <c r="B42" s="57"/>
      <c r="C42" s="57"/>
      <c r="D42" s="57"/>
      <c r="E42" s="62"/>
      <c r="F42" s="62"/>
      <c r="G42" s="62"/>
      <c r="H42" s="62"/>
      <c r="I42" s="62"/>
    </row>
    <row r="43" customFormat="false" ht="15.75" hidden="false" customHeight="false" outlineLevel="0" collapsed="false">
      <c r="A43" s="53" t="s">
        <v>301</v>
      </c>
      <c r="B43" s="53"/>
      <c r="C43" s="53"/>
      <c r="D43" s="53"/>
      <c r="E43" s="53"/>
      <c r="F43" s="53"/>
      <c r="G43" s="53"/>
      <c r="H43" s="53"/>
      <c r="I43" s="53"/>
      <c r="J43" s="53"/>
      <c r="K43" s="53"/>
      <c r="L43" s="53"/>
      <c r="M43" s="53"/>
      <c r="N43" s="77"/>
      <c r="O43" s="77"/>
      <c r="P43" s="77"/>
      <c r="Q43" s="77"/>
      <c r="R43" s="77"/>
      <c r="S43" s="77"/>
      <c r="T43" s="62" t="s">
        <v>302</v>
      </c>
      <c r="U43" s="62"/>
    </row>
    <row r="45" customFormat="false" ht="15.75" hidden="false" customHeight="false" outlineLevel="0" collapsed="false">
      <c r="A45" s="54"/>
      <c r="B45" s="54"/>
      <c r="C45" s="54"/>
      <c r="D45" s="54"/>
      <c r="E45" s="54"/>
      <c r="F45" s="54"/>
      <c r="G45" s="54"/>
      <c r="H45" s="54"/>
      <c r="I45" s="54"/>
      <c r="J45" s="54"/>
      <c r="K45" s="54"/>
      <c r="L45" s="62" t="s">
        <v>303</v>
      </c>
      <c r="M45" s="62"/>
      <c r="N45" s="62"/>
      <c r="O45" s="62"/>
      <c r="P45" s="62"/>
      <c r="Q45" s="62"/>
      <c r="R45" s="62"/>
      <c r="S45" s="62"/>
      <c r="T45" s="62"/>
      <c r="U45" s="62"/>
      <c r="V45" s="62"/>
      <c r="W45" s="62"/>
      <c r="X45" s="62"/>
    </row>
    <row r="46" customFormat="false" ht="18.75" hidden="false" customHeight="false" outlineLevel="0" collapsed="false">
      <c r="A46" s="71"/>
      <c r="B46" s="71"/>
      <c r="C46" s="71"/>
      <c r="D46" s="71"/>
      <c r="E46" s="71"/>
      <c r="F46" s="71"/>
      <c r="G46" s="71"/>
      <c r="H46" s="71"/>
      <c r="I46" s="71"/>
      <c r="J46" s="71"/>
      <c r="K46" s="57"/>
    </row>
    <row r="47" customFormat="false" ht="15.75" hidden="false" customHeight="false" outlineLevel="0" collapsed="false">
      <c r="A47" s="54"/>
      <c r="B47" s="54"/>
      <c r="C47" s="54"/>
      <c r="D47" s="54"/>
      <c r="E47" s="54"/>
      <c r="F47" s="54"/>
      <c r="G47" s="54"/>
      <c r="H47" s="54"/>
      <c r="I47" s="54"/>
      <c r="J47" s="54"/>
      <c r="K47" s="54"/>
      <c r="L47" s="49" t="s">
        <v>304</v>
      </c>
    </row>
    <row r="48" customFormat="false" ht="15.75" hidden="false" customHeight="false" outlineLevel="0" collapsed="false">
      <c r="A48" s="57"/>
      <c r="B48" s="57"/>
      <c r="C48" s="57"/>
      <c r="D48" s="57"/>
      <c r="E48" s="57"/>
      <c r="F48" s="57"/>
      <c r="G48" s="57"/>
      <c r="H48" s="57"/>
      <c r="I48" s="57"/>
      <c r="J48" s="57"/>
      <c r="K48" s="57"/>
    </row>
    <row r="49" customFormat="false" ht="15.75" hidden="false" customHeight="false" outlineLevel="0" collapsed="false">
      <c r="A49" s="54"/>
      <c r="B49" s="54"/>
      <c r="C49" s="54"/>
      <c r="D49" s="54"/>
      <c r="E49" s="54"/>
      <c r="F49" s="54"/>
      <c r="G49" s="54"/>
      <c r="H49" s="54"/>
      <c r="I49" s="54"/>
      <c r="J49" s="54"/>
      <c r="K49" s="54"/>
      <c r="L49" s="49" t="s">
        <v>305</v>
      </c>
    </row>
    <row r="51" customFormat="false" ht="15.75" hidden="false" customHeight="false" outlineLevel="0" collapsed="false">
      <c r="A51" s="62" t="s">
        <v>306</v>
      </c>
      <c r="B51" s="62"/>
      <c r="C51" s="62"/>
      <c r="D51" s="62"/>
      <c r="E51" s="62"/>
      <c r="F51" s="62"/>
      <c r="G51" s="62"/>
      <c r="H51" s="62"/>
      <c r="I51" s="62"/>
      <c r="J51" s="62"/>
      <c r="K51" s="62"/>
      <c r="L51" s="62"/>
    </row>
    <row r="52" customFormat="false" ht="15.75" hidden="false" customHeight="false" outlineLevel="0" collapsed="false">
      <c r="A52" s="62" t="s">
        <v>307</v>
      </c>
      <c r="B52" s="62"/>
      <c r="C52" s="62"/>
      <c r="D52" s="62"/>
      <c r="E52" s="62"/>
      <c r="F52" s="62"/>
      <c r="G52" s="62"/>
      <c r="H52" s="62"/>
      <c r="I52" s="62"/>
      <c r="J52" s="62"/>
      <c r="K52" s="62"/>
      <c r="L52" s="62"/>
    </row>
    <row r="53" customFormat="false" ht="15.75" hidden="false" customHeight="false" outlineLevel="0" collapsed="false">
      <c r="A53" s="62" t="s">
        <v>308</v>
      </c>
      <c r="B53" s="62"/>
      <c r="C53" s="62"/>
      <c r="D53" s="62"/>
      <c r="E53" s="62"/>
      <c r="F53" s="62"/>
      <c r="G53" s="62"/>
      <c r="H53" s="62"/>
      <c r="I53" s="62"/>
      <c r="J53" s="62"/>
      <c r="K53" s="62"/>
      <c r="L53" s="62"/>
    </row>
    <row r="55" customFormat="false" ht="15.75" hidden="false" customHeight="false" outlineLevel="0" collapsed="false">
      <c r="A55" s="62" t="s">
        <v>309</v>
      </c>
      <c r="B55" s="62"/>
      <c r="C55" s="62"/>
      <c r="D55" s="62"/>
      <c r="E55" s="62"/>
      <c r="F55" s="62"/>
      <c r="G55" s="78"/>
      <c r="H55" s="78"/>
      <c r="I55" s="78"/>
      <c r="J55" s="78"/>
      <c r="K55" s="78"/>
      <c r="L55" s="78"/>
      <c r="M55" s="78"/>
      <c r="O55" s="73"/>
      <c r="P55" s="73"/>
      <c r="Q55" s="73"/>
      <c r="R55" s="73"/>
      <c r="S55" s="73"/>
      <c r="T55" s="73"/>
      <c r="U55" s="73"/>
      <c r="V55" s="73"/>
      <c r="W55" s="73"/>
      <c r="X55" s="73"/>
    </row>
    <row r="56" customFormat="false" ht="15.75" hidden="false" customHeight="false" outlineLevel="0" collapsed="false">
      <c r="O56" s="73"/>
      <c r="P56" s="73"/>
      <c r="Q56" s="73"/>
      <c r="R56" s="73"/>
      <c r="S56" s="73"/>
      <c r="T56" s="73"/>
      <c r="U56" s="73"/>
      <c r="V56" s="73"/>
      <c r="W56" s="73"/>
      <c r="X56" s="73"/>
    </row>
    <row r="57" customFormat="false" ht="15.75" hidden="false" customHeight="false" outlineLevel="0" collapsed="false">
      <c r="A57" s="72"/>
      <c r="B57" s="72"/>
      <c r="C57" s="72"/>
      <c r="D57" s="72"/>
      <c r="E57" s="72"/>
      <c r="F57" s="72"/>
      <c r="G57" s="72"/>
      <c r="H57" s="72"/>
      <c r="I57" s="72"/>
      <c r="J57" s="72"/>
    </row>
    <row r="58" customFormat="false" ht="18.75" hidden="false" customHeight="false" outlineLevel="0" collapsed="false">
      <c r="A58" s="71" t="s">
        <v>310</v>
      </c>
      <c r="B58" s="71"/>
      <c r="C58" s="71"/>
      <c r="D58" s="71"/>
      <c r="E58" s="71"/>
      <c r="F58" s="71"/>
      <c r="G58" s="71"/>
      <c r="H58" s="71"/>
      <c r="I58" s="71"/>
      <c r="J58" s="71"/>
    </row>
    <row r="60" customFormat="false" ht="15.75" hidden="false" customHeight="false" outlineLevel="0" collapsed="false">
      <c r="A60" s="62" t="s">
        <v>311</v>
      </c>
      <c r="B60" s="62"/>
      <c r="C60" s="62"/>
      <c r="D60" s="62"/>
      <c r="E60" s="62"/>
      <c r="F60" s="62"/>
      <c r="G60" s="62"/>
      <c r="H60" s="62"/>
      <c r="P60" s="58" t="s">
        <v>312</v>
      </c>
      <c r="Q60" s="58"/>
      <c r="R60" s="58"/>
      <c r="S60" s="58"/>
      <c r="T60" s="58"/>
      <c r="U60" s="58"/>
      <c r="V60" s="58"/>
      <c r="W60" s="58"/>
      <c r="X60" s="58"/>
    </row>
  </sheetData>
  <sheetProtection sheet="true" password="ffa8"/>
  <mergeCells count="54">
    <mergeCell ref="A1:X1"/>
    <mergeCell ref="R3:T3"/>
    <mergeCell ref="U3:W3"/>
    <mergeCell ref="A6:W6"/>
    <mergeCell ref="A8:W8"/>
    <mergeCell ref="A10:D10"/>
    <mergeCell ref="E10:I10"/>
    <mergeCell ref="J10:L10"/>
    <mergeCell ref="M10:W10"/>
    <mergeCell ref="A12:W12"/>
    <mergeCell ref="A14:W14"/>
    <mergeCell ref="A16:C16"/>
    <mergeCell ref="D16:W16"/>
    <mergeCell ref="A18:W18"/>
    <mergeCell ref="A19:E19"/>
    <mergeCell ref="F19:W19"/>
    <mergeCell ref="A20:W20"/>
    <mergeCell ref="A22:W22"/>
    <mergeCell ref="A23:F23"/>
    <mergeCell ref="A25:X25"/>
    <mergeCell ref="R27:T27"/>
    <mergeCell ref="U27:W27"/>
    <mergeCell ref="N31:W31"/>
    <mergeCell ref="N32:W32"/>
    <mergeCell ref="N33:W33"/>
    <mergeCell ref="N34:W34"/>
    <mergeCell ref="N35:W35"/>
    <mergeCell ref="N36:W36"/>
    <mergeCell ref="N37:W37"/>
    <mergeCell ref="N38:W38"/>
    <mergeCell ref="A39:D39"/>
    <mergeCell ref="E39:I39"/>
    <mergeCell ref="M40:P40"/>
    <mergeCell ref="Q40:W40"/>
    <mergeCell ref="A41:D41"/>
    <mergeCell ref="E41:I41"/>
    <mergeCell ref="Q41:W41"/>
    <mergeCell ref="A43:M43"/>
    <mergeCell ref="N43:S43"/>
    <mergeCell ref="T43:U43"/>
    <mergeCell ref="A45:K45"/>
    <mergeCell ref="L45:X45"/>
    <mergeCell ref="A46:J46"/>
    <mergeCell ref="A47:K47"/>
    <mergeCell ref="A49:K49"/>
    <mergeCell ref="A51:L51"/>
    <mergeCell ref="A52:L52"/>
    <mergeCell ref="A53:L53"/>
    <mergeCell ref="A55:F55"/>
    <mergeCell ref="G55:M55"/>
    <mergeCell ref="A57:J57"/>
    <mergeCell ref="A58:J58"/>
    <mergeCell ref="A60:H60"/>
    <mergeCell ref="P60:X60"/>
  </mergeCells>
  <printOptions headings="false" gridLines="false" gridLinesSet="true" horizontalCentered="true" verticalCentered="false"/>
  <pageMargins left="0.75" right="0.75" top="0.75" bottom="0.75" header="0.511811023622047" footer="0.5"/>
  <pageSetup paperSize="1" scale="89" fitToWidth="1" fitToHeight="1" pageOrder="downThenOver" orientation="portrait" blackAndWhite="false" draft="false" cellComments="none" horizontalDpi="300" verticalDpi="300" copies="1"/>
  <headerFooter differentFirst="false" differentOddEven="false">
    <oddHeader/>
    <oddFooter>&amp;L&amp;"Times New Roman,Regular"rev 01-May-18&amp;R&amp;"Times New Roman,Regular"00 65 27 - &amp;P</oddFooter>
  </headerFooter>
  <rowBreaks count="1" manualBreakCount="1">
    <brk id="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Edward Lumbert</cp:lastModifiedBy>
  <cp:lastPrinted>2009-09-09T16:00:39Z</cp:lastPrinted>
  <dcterms:modified xsi:type="dcterms:W3CDTF">2018-05-01T16:02:56Z</dcterms:modified>
  <cp:revision>0</cp:revision>
  <dc:subject/>
  <dc:title/>
</cp:coreProperties>
</file>