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Entry" sheetId="1" state="visible" r:id="rId2"/>
    <sheet name="006358.01" sheetId="2" state="visible" r:id="rId3"/>
  </sheets>
  <definedNames>
    <definedName function="false" hidden="false" localSheetId="1" name="_xlnm.Print_Area" vbProcedure="false">'006358.01'!$A$1:$U$53</definedName>
    <definedName function="false" hidden="false" localSheetId="0" name="_xlnm.Print_Area" vbProcedure="false">'Data Entry'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" authorId="0">
      <text>
        <r>
          <rPr>
            <b val="true"/>
            <sz val="16"/>
            <color rgb="FF000000"/>
            <rFont val="Arial Narrow"/>
            <family val="2"/>
          </rPr>
          <t xml:space="preserve">HOURLY RATES SHALL INCLUDE ONLY THE BASE RATE AND ANY FRINGE BENEFITS.
OVERHEAD AND PROFIT IS CALCULATED SEPERATELY, PER THE OWNER'S AGREEMENT WITH THE GENERAL CONTR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8</xdr:row>
                <xdr:rowOff>28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" uniqueCount="349">
  <si>
    <t xml:space="preserve">00 63 58 - SUBCONTRACTOR CHANGE ORDER PROPOSAL</t>
  </si>
  <si>
    <t xml:space="preserve">Alaska</t>
  </si>
  <si>
    <t xml:space="preserve">Region</t>
  </si>
  <si>
    <t xml:space="preserve">Operating Division</t>
  </si>
  <si>
    <t xml:space="preserve">No</t>
  </si>
  <si>
    <t xml:space="preserve">Proper Legal Entity</t>
  </si>
  <si>
    <t xml:space="preserve">Div Code</t>
  </si>
  <si>
    <t xml:space="preserve">Street</t>
  </si>
  <si>
    <t xml:space="preserve">City</t>
  </si>
  <si>
    <t xml:space="preserve">St</t>
  </si>
  <si>
    <t xml:space="preserve">Zip Code</t>
  </si>
  <si>
    <t xml:space="preserve">County</t>
  </si>
  <si>
    <t xml:space="preserve">State</t>
  </si>
  <si>
    <t xml:space="preserve">EIN</t>
  </si>
  <si>
    <t xml:space="preserve">RD</t>
  </si>
  <si>
    <t xml:space="preserve">Title</t>
  </si>
  <si>
    <t xml:space="preserve">DATA ENTRY SCREEN</t>
  </si>
  <si>
    <t xml:space="preserve">---------- SELECT FROM LIST ----------</t>
  </si>
  <si>
    <t xml:space="preserve">OWNER &amp; STORE INFORMATION</t>
  </si>
  <si>
    <t xml:space="preserve">Arizona</t>
  </si>
  <si>
    <t xml:space="preserve">Mid-Central</t>
  </si>
  <si>
    <t xml:space="preserve">BAKER'S SUPERMARKETS</t>
  </si>
  <si>
    <t xml:space="preserve">Dillon Companies, LLC, a Kansas limited liability company dba Baker's Supermarkets</t>
  </si>
  <si>
    <t xml:space="preserve">615</t>
  </si>
  <si>
    <t xml:space="preserve">2700 East 4th Street</t>
  </si>
  <si>
    <t xml:space="preserve">Hutchinson</t>
  </si>
  <si>
    <t xml:space="preserve">KS</t>
  </si>
  <si>
    <t xml:space="preserve">67501</t>
  </si>
  <si>
    <t xml:space="preserve">Reno</t>
  </si>
  <si>
    <t xml:space="preserve">KANSAS</t>
  </si>
  <si>
    <t xml:space="preserve">48-0196590</t>
  </si>
  <si>
    <t xml:space="preserve">Charles M. Boehm</t>
  </si>
  <si>
    <t xml:space="preserve">Director of Regional Construction - Mid-Central Region</t>
  </si>
  <si>
    <t xml:space="preserve">Owner Name</t>
  </si>
  <si>
    <t xml:space="preserve">West</t>
  </si>
  <si>
    <t xml:space="preserve">BELL MARKETS</t>
  </si>
  <si>
    <t xml:space="preserve">Ralphs Grocery Company dba Bell Markets</t>
  </si>
  <si>
    <t xml:space="preserve">703</t>
  </si>
  <si>
    <t xml:space="preserve">1100 W. Artesia Blvd.</t>
  </si>
  <si>
    <t xml:space="preserve">Compton</t>
  </si>
  <si>
    <t xml:space="preserve">CA</t>
  </si>
  <si>
    <t xml:space="preserve">90220</t>
  </si>
  <si>
    <t xml:space="preserve">Los Angeles</t>
  </si>
  <si>
    <t xml:space="preserve">CALIFORNIA</t>
  </si>
  <si>
    <t xml:space="preserve">95-4356030</t>
  </si>
  <si>
    <t xml:space="preserve">Jeffrey M. Guth</t>
  </si>
  <si>
    <t xml:space="preserve">Director of Regional Construction - West Region</t>
  </si>
  <si>
    <t xml:space="preserve">Store No. (00###)</t>
  </si>
  <si>
    <t xml:space="preserve">CALA FOODS</t>
  </si>
  <si>
    <t xml:space="preserve">Cala Foods, Inc., a California corporation</t>
  </si>
  <si>
    <t xml:space="preserve">Store Address, City, St, Zip</t>
  </si>
  <si>
    <t xml:space="preserve">CITY MARKET</t>
  </si>
  <si>
    <t xml:space="preserve">Dillon Companies, LLC, a Kansas limited liability company dba City Market</t>
  </si>
  <si>
    <t xml:space="preserve">620</t>
  </si>
  <si>
    <t xml:space="preserve">105 West Colorado Avenue</t>
  </si>
  <si>
    <t xml:space="preserve">Grand Junction</t>
  </si>
  <si>
    <t xml:space="preserve">CO</t>
  </si>
  <si>
    <t xml:space="preserve">81502</t>
  </si>
  <si>
    <t xml:space="preserve">Mesa</t>
  </si>
  <si>
    <t xml:space="preserve">COLORADO</t>
  </si>
  <si>
    <t xml:space="preserve">Project Manager</t>
  </si>
  <si>
    <t xml:space="preserve">DILLON STORES</t>
  </si>
  <si>
    <t xml:space="preserve">Dillon Companies, LLC, a Kansas limited liability company dba Dillon Stores Division, Inc.</t>
  </si>
  <si>
    <t xml:space="preserve">FOOD 4 LESS</t>
  </si>
  <si>
    <t xml:space="preserve">Ralphs Grocery Company, an Ohio corporation dba Food 4 Less</t>
  </si>
  <si>
    <t xml:space="preserve">704</t>
  </si>
  <si>
    <t xml:space="preserve">SUBCONTRACTOR INFORMATION</t>
  </si>
  <si>
    <t xml:space="preserve">Mid-West</t>
  </si>
  <si>
    <t xml:space="preserve">FOOD 4 LESS - MIDWEST</t>
  </si>
  <si>
    <t xml:space="preserve">Ralphs Grocery Company, an Ohio corporation dba Food 4 Less Midwest</t>
  </si>
  <si>
    <t xml:space="preserve">708</t>
  </si>
  <si>
    <t xml:space="preserve">Brett J. Smollen</t>
  </si>
  <si>
    <t xml:space="preserve">Director of Regional Construction - Mid-West Region</t>
  </si>
  <si>
    <t xml:space="preserve">Company Name</t>
  </si>
  <si>
    <t xml:space="preserve">FOODS CO.</t>
  </si>
  <si>
    <t xml:space="preserve">Ralphs Grocery Company, an Ohio corporation dba Foods Co.</t>
  </si>
  <si>
    <t xml:space="preserve">Address, City, State, Zip</t>
  </si>
  <si>
    <t xml:space="preserve">Northwest</t>
  </si>
  <si>
    <t xml:space="preserve">FRED MEYER</t>
  </si>
  <si>
    <t xml:space="preserve">Fred Meyer Stores, Inc., an Ohio corporation</t>
  </si>
  <si>
    <t xml:space="preserve">701</t>
  </si>
  <si>
    <t xml:space="preserve">3800 S.E. 22nd Avenue</t>
  </si>
  <si>
    <t xml:space="preserve">Portland</t>
  </si>
  <si>
    <t xml:space="preserve">OR</t>
  </si>
  <si>
    <t xml:space="preserve">97202</t>
  </si>
  <si>
    <t xml:space="preserve">Multnomah</t>
  </si>
  <si>
    <t xml:space="preserve">OREGON</t>
  </si>
  <si>
    <t xml:space="preserve">93-0798201</t>
  </si>
  <si>
    <t xml:space="preserve">Randall H. Douthit</t>
  </si>
  <si>
    <t xml:space="preserve">Director of Regional Construction - Northwest Region</t>
  </si>
  <si>
    <t xml:space="preserve">Contact Name, Title</t>
  </si>
  <si>
    <t xml:space="preserve">FRESH EATS MARKET</t>
  </si>
  <si>
    <t xml:space="preserve">The Kroger Co., an Ohio corporation</t>
  </si>
  <si>
    <t xml:space="preserve">533</t>
  </si>
  <si>
    <t xml:space="preserve">4111 Executive Parkway</t>
  </si>
  <si>
    <t xml:space="preserve">Westerville</t>
  </si>
  <si>
    <t xml:space="preserve">OH</t>
  </si>
  <si>
    <t xml:space="preserve">43081</t>
  </si>
  <si>
    <t xml:space="preserve">Franklin</t>
  </si>
  <si>
    <t xml:space="preserve">OHIO</t>
  </si>
  <si>
    <t xml:space="preserve">31-0345740</t>
  </si>
  <si>
    <t xml:space="preserve">FRY'S FOOD STORES</t>
  </si>
  <si>
    <t xml:space="preserve">Smith's Food &amp; Drug Centers, Inc., an Ohio corporation dba Fry's Food Stores</t>
  </si>
  <si>
    <t xml:space="preserve">660</t>
  </si>
  <si>
    <t xml:space="preserve">500 S. 99th Avenue</t>
  </si>
  <si>
    <t xml:space="preserve">Tolleson</t>
  </si>
  <si>
    <t xml:space="preserve">AZ</t>
  </si>
  <si>
    <t xml:space="preserve">85353</t>
  </si>
  <si>
    <t xml:space="preserve">Maricopa</t>
  </si>
  <si>
    <t xml:space="preserve">ARIZONA</t>
  </si>
  <si>
    <t xml:space="preserve">87-0258768</t>
  </si>
  <si>
    <t xml:space="preserve">GENERAL CONTRACTOR INFORMATION</t>
  </si>
  <si>
    <t xml:space="preserve">Arkansas</t>
  </si>
  <si>
    <t xml:space="preserve">FRY'S MARKETPLACE</t>
  </si>
  <si>
    <t xml:space="preserve">Smith's Food &amp; Drug Centers, Inc., an Ohio corporation dba Fry's Marketplace</t>
  </si>
  <si>
    <t xml:space="preserve">California</t>
  </si>
  <si>
    <t xml:space="preserve">FRY'S MERCADO</t>
  </si>
  <si>
    <t xml:space="preserve">Smith's Food &amp; Drug Centers, Inc., an Ohio corporation dba Fry's Mercado</t>
  </si>
  <si>
    <t xml:space="preserve">Colorado</t>
  </si>
  <si>
    <t xml:space="preserve">GERBES SUPERMARKETS</t>
  </si>
  <si>
    <t xml:space="preserve">Dillon Companies, LLC, a Kansas limited liability company dba Gerbes Super Markets</t>
  </si>
  <si>
    <t xml:space="preserve">Connecticut</t>
  </si>
  <si>
    <t xml:space="preserve">HILANDER</t>
  </si>
  <si>
    <t xml:space="preserve">Kroger Limited Partnership I, an Ohio limited partnership dba Hilander</t>
  </si>
  <si>
    <t xml:space="preserve">021</t>
  </si>
  <si>
    <t xml:space="preserve">5960 Castleway West Drive</t>
  </si>
  <si>
    <t xml:space="preserve">Indianapolis</t>
  </si>
  <si>
    <t xml:space="preserve">IN</t>
  </si>
  <si>
    <t xml:space="preserve">46250</t>
  </si>
  <si>
    <t xml:space="preserve">Marion</t>
  </si>
  <si>
    <t xml:space="preserve">INDIANA</t>
  </si>
  <si>
    <t xml:space="preserve">31-1569568</t>
  </si>
  <si>
    <t xml:space="preserve">District of Columbia</t>
  </si>
  <si>
    <t xml:space="preserve">HOSPITALITY - CINCINNATI</t>
  </si>
  <si>
    <t xml:space="preserve">KRGP Inc.</t>
  </si>
  <si>
    <t xml:space="preserve">863</t>
  </si>
  <si>
    <t xml:space="preserve">1014 Vine St</t>
  </si>
  <si>
    <t xml:space="preserve">Cincinnati</t>
  </si>
  <si>
    <t xml:space="preserve">45202</t>
  </si>
  <si>
    <t xml:space="preserve">Hamilton</t>
  </si>
  <si>
    <t xml:space="preserve">31-1569084</t>
  </si>
  <si>
    <t xml:space="preserve">Cliff Brown</t>
  </si>
  <si>
    <t xml:space="preserve">Regional Construction Director</t>
  </si>
  <si>
    <t xml:space="preserve">ARCHITECT INFORMATION</t>
  </si>
  <si>
    <t xml:space="preserve">HOSPITALITY - COLUMBUS</t>
  </si>
  <si>
    <t xml:space="preserve">864</t>
  </si>
  <si>
    <t xml:space="preserve">Delaware</t>
  </si>
  <si>
    <t xml:space="preserve">KING SOOPERS</t>
  </si>
  <si>
    <t xml:space="preserve">Dillon Companies, LLC, a Kansas limited liability company dba King Soopers</t>
  </si>
  <si>
    <t xml:space="preserve">65 Tejon St</t>
  </si>
  <si>
    <t xml:space="preserve">Denver</t>
  </si>
  <si>
    <t xml:space="preserve">80223</t>
  </si>
  <si>
    <t xml:space="preserve">Florida</t>
  </si>
  <si>
    <t xml:space="preserve">Southern</t>
  </si>
  <si>
    <t xml:space="preserve">KROGER - ATLANTA</t>
  </si>
  <si>
    <t xml:space="preserve">011</t>
  </si>
  <si>
    <t xml:space="preserve">2175 Parklake Drive</t>
  </si>
  <si>
    <t xml:space="preserve">Atlanta</t>
  </si>
  <si>
    <t xml:space="preserve">GA</t>
  </si>
  <si>
    <t xml:space="preserve">30345</t>
  </si>
  <si>
    <t xml:space="preserve">Fulton</t>
  </si>
  <si>
    <t xml:space="preserve">GEORGIA</t>
  </si>
  <si>
    <t xml:space="preserve">Gil Henry Ward</t>
  </si>
  <si>
    <t xml:space="preserve">Director of Regional Construction - Southern Region</t>
  </si>
  <si>
    <t xml:space="preserve">Georgia</t>
  </si>
  <si>
    <t xml:space="preserve">KROGER - CENTRAL</t>
  </si>
  <si>
    <t xml:space="preserve">Kroger Limited Partnership I, an Ohio limited partnership</t>
  </si>
  <si>
    <t xml:space="preserve">Hawaii</t>
  </si>
  <si>
    <t xml:space="preserve">KROGER - CINCINNATI</t>
  </si>
  <si>
    <t xml:space="preserve">014</t>
  </si>
  <si>
    <t xml:space="preserve">150 Tri-County Parkway</t>
  </si>
  <si>
    <t xml:space="preserve">45246</t>
  </si>
  <si>
    <t xml:space="preserve">SUBCONTRACTOR CHANGE ORDER PROPOSAL INFORMATION</t>
  </si>
  <si>
    <t xml:space="preserve">Idaho</t>
  </si>
  <si>
    <t xml:space="preserve">KROGER - COLUMBUS</t>
  </si>
  <si>
    <t xml:space="preserve">016</t>
  </si>
  <si>
    <t xml:space="preserve">Date of Proposal</t>
  </si>
  <si>
    <t xml:space="preserve">Illinois</t>
  </si>
  <si>
    <t xml:space="preserve">KROGER - DALLAS</t>
  </si>
  <si>
    <t xml:space="preserve">Kroger Texas L.P., an Ohio limited partnership </t>
  </si>
  <si>
    <t xml:space="preserve">035</t>
  </si>
  <si>
    <t xml:space="preserve">1331 E Airport Frwy</t>
  </si>
  <si>
    <t xml:space="preserve">Irving</t>
  </si>
  <si>
    <t xml:space="preserve">TX</t>
  </si>
  <si>
    <t xml:space="preserve">75062</t>
  </si>
  <si>
    <t xml:space="preserve">Dallas</t>
  </si>
  <si>
    <t xml:space="preserve">TEXAS</t>
  </si>
  <si>
    <t xml:space="preserve">31-1678530</t>
  </si>
  <si>
    <t xml:space="preserve">Jason C. Treadwell</t>
  </si>
  <si>
    <t xml:space="preserve">Director of Regional Construction</t>
  </si>
  <si>
    <t xml:space="preserve">Proposal No.</t>
  </si>
  <si>
    <t xml:space="preserve">Indiana</t>
  </si>
  <si>
    <t xml:space="preserve">KROGER - DELTA</t>
  </si>
  <si>
    <t xml:space="preserve">025</t>
  </si>
  <si>
    <t xml:space="preserve">800 Ridge Lake Blvd.</t>
  </si>
  <si>
    <t xml:space="preserve">Memphis</t>
  </si>
  <si>
    <t xml:space="preserve">TN</t>
  </si>
  <si>
    <t xml:space="preserve">38120</t>
  </si>
  <si>
    <t xml:space="preserve">Shelby</t>
  </si>
  <si>
    <t xml:space="preserve">TENNESSEE</t>
  </si>
  <si>
    <t xml:space="preserve">RFI No.</t>
  </si>
  <si>
    <t xml:space="preserve">Iowa</t>
  </si>
  <si>
    <t xml:space="preserve">KROGER - HOUSTON</t>
  </si>
  <si>
    <t xml:space="preserve">034</t>
  </si>
  <si>
    <t xml:space="preserve">19245 David Memorial Dr</t>
  </si>
  <si>
    <t xml:space="preserve">Shenandoah</t>
  </si>
  <si>
    <t xml:space="preserve">77385</t>
  </si>
  <si>
    <t xml:space="preserve">Montgomery</t>
  </si>
  <si>
    <t xml:space="preserve">Co. Requesting Proposal</t>
  </si>
  <si>
    <t xml:space="preserve">Kansas</t>
  </si>
  <si>
    <t xml:space="preserve">KROGER - LOUISIANA</t>
  </si>
  <si>
    <t xml:space="preserve">Reason for Proposal</t>
  </si>
  <si>
    <t xml:space="preserve">Kentucky </t>
  </si>
  <si>
    <t xml:space="preserve">KROGER - LOUISVILLE</t>
  </si>
  <si>
    <t xml:space="preserve">024</t>
  </si>
  <si>
    <t xml:space="preserve">1600 Ormsby Station Court</t>
  </si>
  <si>
    <t xml:space="preserve">Louisville</t>
  </si>
  <si>
    <t xml:space="preserve">KY</t>
  </si>
  <si>
    <t xml:space="preserve">40223</t>
  </si>
  <si>
    <t xml:space="preserve">Jefferson</t>
  </si>
  <si>
    <t xml:space="preserve">KENTUCKY</t>
  </si>
  <si>
    <t xml:space="preserve">KROGER - MICHIGAN</t>
  </si>
  <si>
    <t xml:space="preserve">The Kroger Co. of Michigan, a Michigan corporation</t>
  </si>
  <si>
    <t xml:space="preserve">018</t>
  </si>
  <si>
    <t xml:space="preserve">40399 Grand River Ave</t>
  </si>
  <si>
    <t xml:space="preserve">Novi</t>
  </si>
  <si>
    <t xml:space="preserve">MI</t>
  </si>
  <si>
    <t xml:space="preserve">48375</t>
  </si>
  <si>
    <t xml:space="preserve">Wayne</t>
  </si>
  <si>
    <t xml:space="preserve">MICHIGAN</t>
  </si>
  <si>
    <t xml:space="preserve">38-0900860</t>
  </si>
  <si>
    <t xml:space="preserve">SUBCONTRACTOR LABOR COST INFORMATION</t>
  </si>
  <si>
    <t xml:space="preserve">KROGER - MID ATLANTIC</t>
  </si>
  <si>
    <t xml:space="preserve">029</t>
  </si>
  <si>
    <t xml:space="preserve">3631 Peters Creek Rd</t>
  </si>
  <si>
    <t xml:space="preserve">Roanoke</t>
  </si>
  <si>
    <t xml:space="preserve">VA</t>
  </si>
  <si>
    <t xml:space="preserve">24019</t>
  </si>
  <si>
    <t xml:space="preserve">VIRGINIA </t>
  </si>
  <si>
    <t xml:space="preserve">Item No</t>
  </si>
  <si>
    <t xml:space="preserve">Trade</t>
  </si>
  <si>
    <t xml:space="preserve">Installation Description</t>
  </si>
  <si>
    <t xml:space="preserve">Hours</t>
  </si>
  <si>
    <t xml:space="preserve">Hourly Rate</t>
  </si>
  <si>
    <t xml:space="preserve">Item Total</t>
  </si>
  <si>
    <t xml:space="preserve">KROGER - NASHVILLE</t>
  </si>
  <si>
    <t xml:space="preserve">026</t>
  </si>
  <si>
    <t xml:space="preserve">2620 Elm Hill Pike</t>
  </si>
  <si>
    <t xml:space="preserve">Nashville</t>
  </si>
  <si>
    <t xml:space="preserve">37214</t>
  </si>
  <si>
    <t xml:space="preserve">Davidson</t>
  </si>
  <si>
    <t xml:space="preserve">01</t>
  </si>
  <si>
    <t xml:space="preserve">MARIANO'S</t>
  </si>
  <si>
    <t xml:space="preserve">Roundy's Supermarkets, Inc.</t>
  </si>
  <si>
    <t xml:space="preserve">531</t>
  </si>
  <si>
    <t xml:space="preserve">875 E. Wisconsin Ave</t>
  </si>
  <si>
    <t xml:space="preserve">Milwaukee</t>
  </si>
  <si>
    <t xml:space="preserve">WI</t>
  </si>
  <si>
    <t xml:space="preserve">53202</t>
  </si>
  <si>
    <t xml:space="preserve">WISCONSIN</t>
  </si>
  <si>
    <t xml:space="preserve">02</t>
  </si>
  <si>
    <t xml:space="preserve">OWEN'S SUPERMARKETS</t>
  </si>
  <si>
    <t xml:space="preserve">Kroger Limited Partnership I, an Ohio limited partnership dba Owen's Supermarket</t>
  </si>
  <si>
    <t xml:space="preserve">03</t>
  </si>
  <si>
    <t xml:space="preserve">PAY LESS SUPER MARKETS</t>
  </si>
  <si>
    <t xml:space="preserve">Pay Less Super Markets, Inc., an Indiana corporation</t>
  </si>
  <si>
    <t xml:space="preserve">04</t>
  </si>
  <si>
    <t xml:space="preserve">QUALITY FOOD CENTERS</t>
  </si>
  <si>
    <t xml:space="preserve">Fred Meyer Stores, Inc., an Ohio corporation dba QFC</t>
  </si>
  <si>
    <t xml:space="preserve">705</t>
  </si>
  <si>
    <t xml:space="preserve">10116 NE 8th Street</t>
  </si>
  <si>
    <t xml:space="preserve">Bellevue</t>
  </si>
  <si>
    <t xml:space="preserve">WA</t>
  </si>
  <si>
    <t xml:space="preserve">98004</t>
  </si>
  <si>
    <t xml:space="preserve">King</t>
  </si>
  <si>
    <t xml:space="preserve">WASHINGTON</t>
  </si>
  <si>
    <t xml:space="preserve">05</t>
  </si>
  <si>
    <t xml:space="preserve">RALPHS</t>
  </si>
  <si>
    <t xml:space="preserve">Ralphs Grocery Company, an Ohio corporation</t>
  </si>
  <si>
    <t xml:space="preserve">06</t>
  </si>
  <si>
    <t xml:space="preserve">ROUNDY'S</t>
  </si>
  <si>
    <t xml:space="preserve">534</t>
  </si>
  <si>
    <t xml:space="preserve">07</t>
  </si>
  <si>
    <t xml:space="preserve">RULER FOODS</t>
  </si>
  <si>
    <t xml:space="preserve">090</t>
  </si>
  <si>
    <t xml:space="preserve">08</t>
  </si>
  <si>
    <t xml:space="preserve">SMITH'S</t>
  </si>
  <si>
    <t xml:space="preserve">Smith's Food &amp; Drug Centers, Inc., an Ohio corporation</t>
  </si>
  <si>
    <t xml:space="preserve">706</t>
  </si>
  <si>
    <t xml:space="preserve">1550 S. Redwood Rd.</t>
  </si>
  <si>
    <t xml:space="preserve">Salt Lake City</t>
  </si>
  <si>
    <t xml:space="preserve">UT</t>
  </si>
  <si>
    <t xml:space="preserve">84104</t>
  </si>
  <si>
    <t xml:space="preserve">Salt Lake</t>
  </si>
  <si>
    <t xml:space="preserve">UTAH</t>
  </si>
  <si>
    <t xml:space="preserve">09</t>
  </si>
  <si>
    <t xml:space="preserve">NRE</t>
  </si>
  <si>
    <t xml:space="preserve">SPECIAL PROJECTS</t>
  </si>
  <si>
    <t xml:space="preserve">Non-Retail Engineering</t>
  </si>
  <si>
    <t xml:space="preserve">092</t>
  </si>
  <si>
    <t xml:space="preserve">C. Michael McJunkins, P.E.</t>
  </si>
  <si>
    <t xml:space="preserve">Sr. Construction Manager</t>
  </si>
  <si>
    <t xml:space="preserve">SUBCONTRACTOR LABOR SUBTOTAL=</t>
  </si>
  <si>
    <t xml:space="preserve">SUBCONTRACTOR MATERIAL COST INFORMATION</t>
  </si>
  <si>
    <t xml:space="preserve">Material Description</t>
  </si>
  <si>
    <t xml:space="preserve">Qty</t>
  </si>
  <si>
    <t xml:space="preserve">Unit of Measure</t>
  </si>
  <si>
    <t xml:space="preserve">Unit Price</t>
  </si>
  <si>
    <t xml:space="preserve">SUBCONTRACTOR MATERIAL SUBTOTAL =</t>
  </si>
  <si>
    <t xml:space="preserve">SUBCONTRACTOR CHANGE ORDER PROPOSAL SUMMARY</t>
  </si>
  <si>
    <t xml:space="preserve">LABOR &amp; MATERIALSUBTOTAL</t>
  </si>
  <si>
    <t xml:space="preserve">SUBCONTRACTOR OVERHEAD &amp; PROFIT (15%)</t>
  </si>
  <si>
    <t xml:space="preserve">SUBCONTRACTOR CHANGE ORDER PROPOSAL TOTAL</t>
  </si>
  <si>
    <t xml:space="preserve">SECTION 00 63 58 - SUBCONTRACTOR CHANGE ORDER PROPOSAL</t>
  </si>
  <si>
    <t xml:space="preserve">Proposal No.:</t>
  </si>
  <si>
    <t xml:space="preserve">Proposal Date:</t>
  </si>
  <si>
    <t xml:space="preserve">RFI No.:</t>
  </si>
  <si>
    <t xml:space="preserve">Request By:</t>
  </si>
  <si>
    <t xml:space="preserve">Reason for Proposal:</t>
  </si>
  <si>
    <t xml:space="preserve">Owner &amp; Store Information</t>
  </si>
  <si>
    <t xml:space="preserve">Subcontractor Information</t>
  </si>
  <si>
    <t xml:space="preserve">Store No.:</t>
  </si>
  <si>
    <t xml:space="preserve">Company:</t>
  </si>
  <si>
    <t xml:space="preserve">Store Address:</t>
  </si>
  <si>
    <t xml:space="preserve">Address:</t>
  </si>
  <si>
    <t xml:space="preserve">Owner:</t>
  </si>
  <si>
    <t xml:space="preserve">Contact:</t>
  </si>
  <si>
    <t xml:space="preserve">Prj Manager:</t>
  </si>
  <si>
    <t xml:space="preserve">Signature:</t>
  </si>
  <si>
    <t xml:space="preserve">Architect Information</t>
  </si>
  <si>
    <t xml:space="preserve">General Contractor Information</t>
  </si>
  <si>
    <t xml:space="preserve">NOTE</t>
  </si>
  <si>
    <r>
      <rPr>
        <b val="true"/>
        <u val="single"/>
        <sz val="10"/>
        <rFont val="Times New Roman"/>
        <family val="1"/>
      </rPr>
      <t xml:space="preserve">LUMP SUM PRICING IS NOT ACCEPTABLE. </t>
    </r>
    <r>
      <rPr>
        <b val="true"/>
        <sz val="10"/>
        <rFont val="Times New Roman"/>
        <family val="1"/>
      </rPr>
      <t xml:space="preserve"> THE OWNER REQUIRES THE GENERAL CONTRACTOR TO SUBMIT AN ITEMIZED BREAKDOWN FOR ALL LABOR AND MATERIAL COSTS FROM SUBCONTRACTORS AND MATERIAL SUPPLIERS.  MATERIAL SUPPLIER BACK-UP SHALL BE PROVIDED ON COMPANY LETTERHEAD AND COMPLETED RFI FROM THE ARCHITTECT MUST BE ATTACHED BEFORE CHANGE NOTICES ARE APPROVED BY THE OWNER.</t>
    </r>
  </si>
  <si>
    <t xml:space="preserve">Subcontractor Labor Cost Information</t>
  </si>
  <si>
    <t xml:space="preserve">Item</t>
  </si>
  <si>
    <t xml:space="preserve">Rate</t>
  </si>
  <si>
    <t xml:space="preserve">Subcontractor Labor Cost Subtotal</t>
  </si>
  <si>
    <t xml:space="preserve">Subcontractor Material Cost Information</t>
  </si>
  <si>
    <t xml:space="preserve">Material Descsription</t>
  </si>
  <si>
    <t xml:space="preserve">Quantitiy</t>
  </si>
  <si>
    <t xml:space="preserve">Unit Measure</t>
  </si>
  <si>
    <t xml:space="preserve">Unit Rate</t>
  </si>
  <si>
    <t xml:space="preserve">Subcontractor Material Cost Subtotal</t>
  </si>
  <si>
    <t xml:space="preserve">Subcontractor Change Order Proposal Cost Information</t>
  </si>
  <si>
    <t xml:space="preserve">Subcontractor Labor &amp; Material Subtotal ~ This Page Only</t>
  </si>
  <si>
    <t xml:space="preserve">Subcontractor Overhead &amp; Profit (15%) ~ This Page Only</t>
  </si>
  <si>
    <t xml:space="preserve">Subcontractor Change Order Proposal Total ~ This Page Only</t>
  </si>
  <si>
    <t xml:space="preserve">NUMBER PAGES SEQUENTIALLY WHEN ADDITIONAL PAGES ARE REQUIRED</t>
  </si>
  <si>
    <t xml:space="preserve">PAGE ___ OF 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_(* #,##0.00_);_(* \(#,##0.00\);_(* \-??_);_(@_)"/>
    <numFmt numFmtId="170" formatCode="\$#,##0.00"/>
    <numFmt numFmtId="171" formatCode="[$-409]mmmm\ d&quot;, &quot;yyyy;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b val="true"/>
      <sz val="12"/>
      <color rgb="FF0000FF"/>
      <name val="Arial"/>
      <family val="2"/>
    </font>
    <font>
      <b val="true"/>
      <sz val="18"/>
      <name val="Arial"/>
      <family val="2"/>
    </font>
    <font>
      <sz val="12"/>
      <color rgb="FFFFFFFF"/>
      <name val="Arial"/>
      <family val="2"/>
    </font>
    <font>
      <b val="true"/>
      <sz val="22"/>
      <name val="Arial"/>
      <family val="2"/>
    </font>
    <font>
      <sz val="8"/>
      <name val="Arial Unicode MS"/>
      <family val="2"/>
    </font>
    <font>
      <sz val="9"/>
      <name val="Arial"/>
      <family val="2"/>
    </font>
    <font>
      <sz val="8"/>
      <color rgb="FFFF0000"/>
      <name val="Arial"/>
      <family val="2"/>
    </font>
    <font>
      <b val="true"/>
      <sz val="16"/>
      <color rgb="FF000000"/>
      <name val="Arial Narrow"/>
      <family val="2"/>
    </font>
    <font>
      <b val="true"/>
      <sz val="12"/>
      <color rgb="FF000000"/>
      <name val="Arial"/>
      <family val="0"/>
    </font>
    <font>
      <b val="true"/>
      <sz val="18"/>
      <color rgb="FF000000"/>
      <name val="Arial"/>
      <family val="0"/>
    </font>
    <font>
      <b val="true"/>
      <u val="single"/>
      <sz val="16"/>
      <color rgb="FF000000"/>
      <name val="Arial Narrow"/>
      <family val="0"/>
    </font>
    <font>
      <b val="true"/>
      <sz val="16"/>
      <color rgb="FF000000"/>
      <name val="Arial Narrow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2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3FCFF"/>
      </patternFill>
    </fill>
    <fill>
      <patternFill patternType="solid">
        <fgColor rgb="FFFFFF99"/>
        <bgColor rgb="FFCCFFCC"/>
      </patternFill>
    </fill>
    <fill>
      <patternFill patternType="solid">
        <fgColor rgb="FFF3FCFF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3" borderId="13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6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3" borderId="16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6" fillId="3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6" fillId="4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3" borderId="15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6" fillId="3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3" borderId="11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6" fillId="3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6" fillId="4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C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14320</xdr:colOff>
      <xdr:row>1</xdr:row>
      <xdr:rowOff>85680</xdr:rowOff>
    </xdr:from>
    <xdr:to>
      <xdr:col>9</xdr:col>
      <xdr:colOff>351720</xdr:colOff>
      <xdr:row>4</xdr:row>
      <xdr:rowOff>343080</xdr:rowOff>
    </xdr:to>
    <xdr:sp>
      <xdr:nvSpPr>
        <xdr:cNvPr id="0" name="AutoShape 12"/>
        <xdr:cNvSpPr/>
      </xdr:nvSpPr>
      <xdr:spPr>
        <a:xfrm flipH="1">
          <a:off x="11683440" y="428760"/>
          <a:ext cx="1288440" cy="1285920"/>
        </a:xfrm>
        <a:custGeom>
          <a:avLst/>
          <a:gdLst>
            <a:gd name="textAreaLeft" fmla="*/ 156240 w 1288440"/>
            <a:gd name="textAreaRight" fmla="*/ 1132200 w 1288440"/>
            <a:gd name="textAreaTop" fmla="*/ 321480 h 1285920"/>
            <a:gd name="textAreaBottom" fmla="*/ 964440 h 1285920"/>
          </a:gdLst>
          <a:ahLst/>
          <a:rect l="textAreaLeft" t="textAreaTop" r="textAreaRight" b="textAreaBottom"/>
          <a:pathLst>
            <a:path w="21600" h="21600">
              <a:moveTo>
                <a:pt x="0" y="5399"/>
              </a:moveTo>
              <a:lnTo>
                <a:pt x="16363" y="5399"/>
              </a:lnTo>
              <a:lnTo>
                <a:pt x="16363" y="0"/>
              </a:lnTo>
              <a:lnTo>
                <a:pt x="21600" y="10800"/>
              </a:lnTo>
              <a:lnTo>
                <a:pt x="16363" y="21600"/>
              </a:lnTo>
              <a:lnTo>
                <a:pt x="16363" y="16201"/>
              </a:lnTo>
              <a:lnTo>
                <a:pt x="0" y="16201"/>
              </a:lnTo>
              <a:lnTo>
                <a:pt x="2619" y="10800"/>
              </a:lnTo>
              <a:lnTo>
                <a:pt x="0" y="5399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elect Owner from li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840</xdr:colOff>
      <xdr:row>5</xdr:row>
      <xdr:rowOff>113760</xdr:rowOff>
    </xdr:from>
    <xdr:to>
      <xdr:col>8</xdr:col>
      <xdr:colOff>594360</xdr:colOff>
      <xdr:row>7</xdr:row>
      <xdr:rowOff>123120</xdr:rowOff>
    </xdr:to>
    <xdr:sp>
      <xdr:nvSpPr>
        <xdr:cNvPr id="1" name="Rectangle 6"/>
        <xdr:cNvSpPr/>
      </xdr:nvSpPr>
      <xdr:spPr>
        <a:xfrm>
          <a:off x="8505000" y="1828440"/>
          <a:ext cx="4065480" cy="695160"/>
        </a:xfrm>
        <a:prstGeom prst="rect">
          <a:avLst/>
        </a:prstGeom>
        <a:solidFill>
          <a:srgbClr val="ffffff"/>
        </a:solidFill>
        <a:ln w="284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Cells shaded light green are intended for data entry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2200</xdr:colOff>
      <xdr:row>33</xdr:row>
      <xdr:rowOff>294840</xdr:rowOff>
    </xdr:from>
    <xdr:to>
      <xdr:col>13</xdr:col>
      <xdr:colOff>241920</xdr:colOff>
      <xdr:row>38</xdr:row>
      <xdr:rowOff>190080</xdr:rowOff>
    </xdr:to>
    <xdr:sp>
      <xdr:nvSpPr>
        <xdr:cNvPr id="2" name="TextBox 3"/>
        <xdr:cNvSpPr/>
      </xdr:nvSpPr>
      <xdr:spPr>
        <a:xfrm>
          <a:off x="11191320" y="12420000"/>
          <a:ext cx="4246200" cy="1609920"/>
        </a:xfrm>
        <a:prstGeom prst="rect">
          <a:avLst/>
        </a:prstGeom>
        <a:solidFill>
          <a:srgbClr val="ff00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 u="sng">
              <a:solidFill>
                <a:srgbClr val="000000"/>
              </a:solidFill>
              <a:uFillTx/>
              <a:latin typeface="Arial Narrow"/>
            </a:rPr>
            <a:t>LUMP SUM PRICING IS NOT ACCEPTABLE.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 Narrow"/>
            </a:rPr>
            <a:t>THE SUBCONTRACTOR IS REQUIRED TO SUBMIT AN ITEMIZED BREAKDOWN OF COSTS ASSOCIATED WITH THE SUBCONTRACTOR CHANGE ORDER PROPOSAL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2960</xdr:colOff>
      <xdr:row>55</xdr:row>
      <xdr:rowOff>305640</xdr:rowOff>
    </xdr:from>
    <xdr:to>
      <xdr:col>13</xdr:col>
      <xdr:colOff>372960</xdr:colOff>
      <xdr:row>58</xdr:row>
      <xdr:rowOff>162000</xdr:rowOff>
    </xdr:to>
    <xdr:sp>
      <xdr:nvSpPr>
        <xdr:cNvPr id="3" name="TextBox 4"/>
        <xdr:cNvSpPr/>
      </xdr:nvSpPr>
      <xdr:spPr>
        <a:xfrm>
          <a:off x="11332080" y="19974600"/>
          <a:ext cx="4236480" cy="885240"/>
        </a:xfrm>
        <a:prstGeom prst="rect">
          <a:avLst/>
        </a:prstGeom>
        <a:solidFill>
          <a:srgbClr val="ff00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 Narrow"/>
            </a:rPr>
            <a:t>GO TO  TAB "006358" TO REVEIW AND PRINT THE SUBCONTRACTOR CHANGE ORDER PROPOSAL.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7280</xdr:colOff>
          <xdr:row>3</xdr:row>
          <xdr:rowOff>9360</xdr:rowOff>
        </xdr:from>
        <xdr:to>
          <xdr:col>4</xdr:col>
          <xdr:colOff>343080</xdr:colOff>
          <xdr:row>4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080</xdr:colOff>
      <xdr:row>3</xdr:row>
      <xdr:rowOff>0</xdr:rowOff>
    </xdr:from>
    <xdr:to>
      <xdr:col>27</xdr:col>
      <xdr:colOff>101160</xdr:colOff>
      <xdr:row>8</xdr:row>
      <xdr:rowOff>57240</xdr:rowOff>
    </xdr:to>
    <xdr:sp>
      <xdr:nvSpPr>
        <xdr:cNvPr id="4" name="Rectangle 25"/>
        <xdr:cNvSpPr/>
      </xdr:nvSpPr>
      <xdr:spPr>
        <a:xfrm>
          <a:off x="9447480" y="533520"/>
          <a:ext cx="2927520" cy="1335960"/>
        </a:xfrm>
        <a:prstGeom prst="rect">
          <a:avLst/>
        </a:prstGeom>
        <a:solidFill>
          <a:srgbClr val="ff0000"/>
        </a:solidFill>
        <a:ln w="284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*** ATTENTION ***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he data presented in this report is linked to the "Data Entry" tab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Do not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edit or enter any information in any of the cells in this repor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080</xdr:colOff>
      <xdr:row>23</xdr:row>
      <xdr:rowOff>0</xdr:rowOff>
    </xdr:from>
    <xdr:to>
      <xdr:col>27</xdr:col>
      <xdr:colOff>111240</xdr:colOff>
      <xdr:row>29</xdr:row>
      <xdr:rowOff>142920</xdr:rowOff>
    </xdr:to>
    <xdr:sp>
      <xdr:nvSpPr>
        <xdr:cNvPr id="5" name="Rectangle 25"/>
        <xdr:cNvSpPr/>
      </xdr:nvSpPr>
      <xdr:spPr>
        <a:xfrm>
          <a:off x="9447480" y="5660280"/>
          <a:ext cx="2937600" cy="1971720"/>
        </a:xfrm>
        <a:prstGeom prst="rect">
          <a:avLst/>
        </a:prstGeom>
        <a:solidFill>
          <a:srgbClr val="ff0000"/>
        </a:solidFill>
        <a:ln w="284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*** ATTENTION ***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f more Labor and/or Material items require additional pages to complete the proposal, copy file, enter items, and number each page at the bottom of each page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71080</xdr:colOff>
      <xdr:row>53</xdr:row>
      <xdr:rowOff>181440</xdr:rowOff>
    </xdr:from>
    <xdr:to>
      <xdr:col>20</xdr:col>
      <xdr:colOff>392400</xdr:colOff>
      <xdr:row>57</xdr:row>
      <xdr:rowOff>152280</xdr:rowOff>
    </xdr:to>
    <xdr:sp>
      <xdr:nvSpPr>
        <xdr:cNvPr id="6" name="Rectangle 25"/>
        <xdr:cNvSpPr/>
      </xdr:nvSpPr>
      <xdr:spPr>
        <a:xfrm>
          <a:off x="6231960" y="13795200"/>
          <a:ext cx="2934720" cy="771120"/>
        </a:xfrm>
        <a:prstGeom prst="rect">
          <a:avLst/>
        </a:prstGeom>
        <a:solidFill>
          <a:srgbClr val="ff0000"/>
        </a:solidFill>
        <a:ln w="284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*** ATTENTION ***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anually number each page of the proposal after printing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360</xdr:colOff>
      <xdr:row>53</xdr:row>
      <xdr:rowOff>142920</xdr:rowOff>
    </xdr:from>
    <xdr:to>
      <xdr:col>13</xdr:col>
      <xdr:colOff>79920</xdr:colOff>
      <xdr:row>55</xdr:row>
      <xdr:rowOff>200160</xdr:rowOff>
    </xdr:to>
    <xdr:sp>
      <xdr:nvSpPr>
        <xdr:cNvPr id="7" name="Bent-Up Arrow 5"/>
        <xdr:cNvSpPr/>
      </xdr:nvSpPr>
      <xdr:spPr>
        <a:xfrm flipH="1">
          <a:off x="4935240" y="13756680"/>
          <a:ext cx="1105560" cy="457200"/>
        </a:xfrm>
        <a:custGeom>
          <a:avLst/>
          <a:gdLst/>
          <a:ahLst/>
          <a:rect l="l" t="t" r="r" b="b"/>
          <a:pathLst>
            <a:path w="1047750" h="457200">
              <a:moveTo>
                <a:pt x="0" y="342900"/>
              </a:moveTo>
              <a:lnTo>
                <a:pt x="876300" y="342900"/>
              </a:lnTo>
              <a:lnTo>
                <a:pt x="876300" y="114300"/>
              </a:lnTo>
              <a:lnTo>
                <a:pt x="819150" y="114300"/>
              </a:lnTo>
              <a:lnTo>
                <a:pt x="933450" y="0"/>
              </a:lnTo>
              <a:lnTo>
                <a:pt x="1047750" y="114300"/>
              </a:lnTo>
              <a:lnTo>
                <a:pt x="990600" y="114300"/>
              </a:lnTo>
              <a:lnTo>
                <a:pt x="990600" y="457200"/>
              </a:lnTo>
              <a:lnTo>
                <a:pt x="0" y="457200"/>
              </a:lnTo>
              <a:lnTo>
                <a:pt x="0" y="3429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152280</xdr:rowOff>
    </xdr:from>
    <xdr:to>
      <xdr:col>27</xdr:col>
      <xdr:colOff>101160</xdr:colOff>
      <xdr:row>13</xdr:row>
      <xdr:rowOff>86040</xdr:rowOff>
    </xdr:to>
    <xdr:sp>
      <xdr:nvSpPr>
        <xdr:cNvPr id="8" name="Rectangle 25"/>
        <xdr:cNvSpPr/>
      </xdr:nvSpPr>
      <xdr:spPr>
        <a:xfrm>
          <a:off x="9437400" y="2583720"/>
          <a:ext cx="2937600" cy="581400"/>
        </a:xfrm>
        <a:prstGeom prst="rect">
          <a:avLst/>
        </a:prstGeom>
        <a:solidFill>
          <a:srgbClr val="ff0000"/>
        </a:solidFill>
        <a:ln w="284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*** REMEMBER ***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ubcontract must Sign form after printing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00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71"/>
    <col collapsed="false" customWidth="true" hidden="false" outlineLevel="0" max="4" min="4" style="1" width="83.99"/>
    <col collapsed="false" customWidth="true" hidden="false" outlineLevel="0" max="5" min="5" style="1" width="12.85"/>
    <col collapsed="false" customWidth="true" hidden="false" outlineLevel="0" max="6" min="6" style="1" width="9.56"/>
    <col collapsed="false" customWidth="true" hidden="false" outlineLevel="0" max="8" min="7" style="1" width="15.7"/>
    <col collapsed="false" customWidth="false" hidden="false" outlineLevel="0" max="13" min="9" style="1" width="9.14"/>
    <col collapsed="false" customWidth="false" hidden="false" outlineLevel="0" max="22" min="14" style="2" width="9.14"/>
    <col collapsed="false" customWidth="true" hidden="true" outlineLevel="0" max="23" min="23" style="2" width="17.42"/>
    <col collapsed="false" customWidth="true" hidden="true" outlineLevel="0" max="24" min="24" style="1" width="9.06"/>
    <col collapsed="false" customWidth="false" hidden="false" outlineLevel="0" max="69" min="25" style="1" width="9.14"/>
    <col collapsed="false" customWidth="true" hidden="false" outlineLevel="0" max="70" min="70" style="1" width="3.99"/>
    <col collapsed="false" customWidth="true" hidden="false" outlineLevel="0" max="71" min="71" style="1" width="10.56"/>
    <col collapsed="false" customWidth="true" hidden="false" outlineLevel="0" max="72" min="72" style="1" width="21.99"/>
    <col collapsed="false" customWidth="true" hidden="false" outlineLevel="0" max="73" min="73" style="1" width="3.7"/>
    <col collapsed="false" customWidth="true" hidden="false" outlineLevel="0" max="74" min="74" style="1" width="59.28"/>
    <col collapsed="false" customWidth="false" hidden="false" outlineLevel="0" max="75" min="75" style="1" width="9.14"/>
    <col collapsed="false" customWidth="true" hidden="false" outlineLevel="0" max="76" min="76" style="1" width="24.41"/>
    <col collapsed="false" customWidth="true" hidden="false" outlineLevel="0" max="77" min="77" style="1" width="13.56"/>
    <col collapsed="false" customWidth="false" hidden="false" outlineLevel="0" max="83" min="78" style="1" width="9.14"/>
    <col collapsed="false" customWidth="true" hidden="false" outlineLevel="0" max="84" min="84" style="1" width="40.56"/>
    <col collapsed="false" customWidth="false" hidden="false" outlineLevel="0" max="257" min="85" style="1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W1" s="2" t="s">
        <v>1</v>
      </c>
      <c r="X1" s="4" t="n">
        <v>2</v>
      </c>
      <c r="Y1" s="2"/>
      <c r="BR1" s="5" t="n">
        <v>1</v>
      </c>
      <c r="BS1" s="6" t="s">
        <v>2</v>
      </c>
      <c r="BT1" s="6" t="s">
        <v>3</v>
      </c>
      <c r="BU1" s="6" t="s">
        <v>4</v>
      </c>
      <c r="BV1" s="6" t="s">
        <v>5</v>
      </c>
      <c r="BW1" s="6" t="s">
        <v>6</v>
      </c>
      <c r="BX1" s="6" t="s">
        <v>7</v>
      </c>
      <c r="BY1" s="6" t="s">
        <v>8</v>
      </c>
      <c r="BZ1" s="6" t="s">
        <v>9</v>
      </c>
      <c r="CA1" s="6" t="s">
        <v>10</v>
      </c>
      <c r="CB1" s="6" t="s">
        <v>11</v>
      </c>
      <c r="CC1" s="6" t="s">
        <v>12</v>
      </c>
      <c r="CD1" s="6" t="s">
        <v>13</v>
      </c>
      <c r="CE1" s="6" t="s">
        <v>14</v>
      </c>
      <c r="CF1" s="7" t="s">
        <v>15</v>
      </c>
    </row>
    <row r="2" customFormat="false" ht="27" hidden="false" customHeight="true" outlineLevel="0" collapsed="false">
      <c r="A2" s="3" t="s">
        <v>1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X2" s="4"/>
      <c r="Y2" s="2"/>
      <c r="BR2" s="8"/>
      <c r="BS2" s="6"/>
      <c r="BT2" s="9" t="s">
        <v>17</v>
      </c>
      <c r="BU2" s="10" t="n">
        <v>1</v>
      </c>
      <c r="BV2" s="9" t="s">
        <v>17</v>
      </c>
      <c r="BW2" s="6"/>
      <c r="BX2" s="6"/>
      <c r="BY2" s="6"/>
      <c r="BZ2" s="6"/>
      <c r="CA2" s="6"/>
      <c r="CB2" s="6"/>
      <c r="CC2" s="6"/>
      <c r="CD2" s="6"/>
      <c r="CE2" s="11"/>
      <c r="CF2" s="12"/>
    </row>
    <row r="3" customFormat="false" ht="27" hidden="false" customHeight="true" outlineLevel="0" collapsed="false">
      <c r="A3" s="13" t="s">
        <v>18</v>
      </c>
      <c r="B3" s="13"/>
      <c r="C3" s="13"/>
      <c r="D3" s="13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W3" s="2" t="s">
        <v>19</v>
      </c>
      <c r="X3" s="4" t="n">
        <v>3</v>
      </c>
      <c r="Y3" s="2"/>
      <c r="BR3" s="8"/>
      <c r="BS3" s="9" t="s">
        <v>20</v>
      </c>
      <c r="BT3" s="15" t="s">
        <v>21</v>
      </c>
      <c r="BU3" s="10" t="n">
        <v>2</v>
      </c>
      <c r="BV3" s="16" t="s">
        <v>22</v>
      </c>
      <c r="BW3" s="9" t="s">
        <v>23</v>
      </c>
      <c r="BX3" s="9" t="s">
        <v>24</v>
      </c>
      <c r="BY3" s="9" t="s">
        <v>25</v>
      </c>
      <c r="BZ3" s="9" t="s">
        <v>26</v>
      </c>
      <c r="CA3" s="9" t="s">
        <v>27</v>
      </c>
      <c r="CB3" s="9" t="s">
        <v>28</v>
      </c>
      <c r="CC3" s="9" t="s">
        <v>29</v>
      </c>
      <c r="CD3" s="9" t="s">
        <v>30</v>
      </c>
      <c r="CE3" s="17" t="s">
        <v>31</v>
      </c>
      <c r="CF3" s="18" t="s">
        <v>32</v>
      </c>
    </row>
    <row r="4" customFormat="false" ht="27" hidden="false" customHeight="true" outlineLevel="0" collapsed="false">
      <c r="A4" s="19" t="s">
        <v>33</v>
      </c>
      <c r="B4" s="19"/>
      <c r="C4" s="19"/>
      <c r="D4" s="20" t="str">
        <f aca="false">VLOOKUP(BR1,BU2:CA97,2,FALSE())</f>
        <v>---------- SELECT FROM LIST ----------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X4" s="4"/>
      <c r="Y4" s="2"/>
      <c r="BR4" s="8"/>
      <c r="BS4" s="9" t="s">
        <v>34</v>
      </c>
      <c r="BT4" s="15" t="s">
        <v>35</v>
      </c>
      <c r="BU4" s="10" t="n">
        <v>3</v>
      </c>
      <c r="BV4" s="16" t="s">
        <v>36</v>
      </c>
      <c r="BW4" s="9" t="s">
        <v>37</v>
      </c>
      <c r="BX4" s="9" t="s">
        <v>38</v>
      </c>
      <c r="BY4" s="9" t="s">
        <v>39</v>
      </c>
      <c r="BZ4" s="9" t="s">
        <v>40</v>
      </c>
      <c r="CA4" s="9" t="s">
        <v>41</v>
      </c>
      <c r="CB4" s="9" t="s">
        <v>42</v>
      </c>
      <c r="CC4" s="9" t="s">
        <v>43</v>
      </c>
      <c r="CD4" s="9" t="s">
        <v>44</v>
      </c>
      <c r="CE4" s="17" t="s">
        <v>45</v>
      </c>
      <c r="CF4" s="18" t="s">
        <v>46</v>
      </c>
    </row>
    <row r="5" customFormat="false" ht="27" hidden="false" customHeight="true" outlineLevel="0" collapsed="false">
      <c r="A5" s="21" t="s">
        <v>47</v>
      </c>
      <c r="B5" s="21"/>
      <c r="C5" s="21"/>
      <c r="D5" s="22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X5" s="4"/>
      <c r="Y5" s="2"/>
      <c r="BR5" s="8"/>
      <c r="BS5" s="9" t="s">
        <v>34</v>
      </c>
      <c r="BT5" s="23" t="s">
        <v>48</v>
      </c>
      <c r="BU5" s="10" t="n">
        <v>4</v>
      </c>
      <c r="BV5" s="16" t="s">
        <v>49</v>
      </c>
      <c r="BW5" s="9" t="s">
        <v>37</v>
      </c>
      <c r="BX5" s="9" t="s">
        <v>38</v>
      </c>
      <c r="BY5" s="9" t="s">
        <v>39</v>
      </c>
      <c r="BZ5" s="9" t="s">
        <v>40</v>
      </c>
      <c r="CA5" s="9" t="s">
        <v>41</v>
      </c>
      <c r="CB5" s="9" t="s">
        <v>42</v>
      </c>
      <c r="CC5" s="9" t="s">
        <v>43</v>
      </c>
      <c r="CD5" s="9" t="s">
        <v>44</v>
      </c>
      <c r="CE5" s="17" t="s">
        <v>45</v>
      </c>
      <c r="CF5" s="18" t="s">
        <v>46</v>
      </c>
    </row>
    <row r="6" customFormat="false" ht="27" hidden="false" customHeight="true" outlineLevel="0" collapsed="false">
      <c r="A6" s="21" t="s">
        <v>50</v>
      </c>
      <c r="B6" s="21"/>
      <c r="C6" s="21"/>
      <c r="D6" s="2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X6" s="4"/>
      <c r="Y6" s="2"/>
      <c r="BR6" s="8"/>
      <c r="BS6" s="9" t="s">
        <v>20</v>
      </c>
      <c r="BT6" s="23" t="s">
        <v>51</v>
      </c>
      <c r="BU6" s="10" t="n">
        <v>5</v>
      </c>
      <c r="BV6" s="16" t="s">
        <v>52</v>
      </c>
      <c r="BW6" s="9" t="s">
        <v>53</v>
      </c>
      <c r="BX6" s="9" t="s">
        <v>54</v>
      </c>
      <c r="BY6" s="9" t="s">
        <v>55</v>
      </c>
      <c r="BZ6" s="9" t="s">
        <v>56</v>
      </c>
      <c r="CA6" s="9" t="s">
        <v>57</v>
      </c>
      <c r="CB6" s="9" t="s">
        <v>58</v>
      </c>
      <c r="CC6" s="9" t="s">
        <v>59</v>
      </c>
      <c r="CD6" s="9" t="s">
        <v>30</v>
      </c>
      <c r="CE6" s="17" t="s">
        <v>31</v>
      </c>
      <c r="CF6" s="18" t="s">
        <v>32</v>
      </c>
    </row>
    <row r="7" customFormat="false" ht="27" hidden="false" customHeight="true" outlineLevel="0" collapsed="false">
      <c r="A7" s="25" t="s">
        <v>60</v>
      </c>
      <c r="B7" s="25"/>
      <c r="C7" s="25"/>
      <c r="D7" s="26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X7" s="4"/>
      <c r="Y7" s="2"/>
      <c r="BR7" s="8"/>
      <c r="BS7" s="9" t="s">
        <v>20</v>
      </c>
      <c r="BT7" s="23" t="s">
        <v>61</v>
      </c>
      <c r="BU7" s="10" t="n">
        <v>6</v>
      </c>
      <c r="BV7" s="16" t="s">
        <v>62</v>
      </c>
      <c r="BW7" s="9" t="s">
        <v>23</v>
      </c>
      <c r="BX7" s="9" t="s">
        <v>24</v>
      </c>
      <c r="BY7" s="9" t="s">
        <v>25</v>
      </c>
      <c r="BZ7" s="9" t="s">
        <v>26</v>
      </c>
      <c r="CA7" s="9" t="s">
        <v>27</v>
      </c>
      <c r="CB7" s="9" t="s">
        <v>28</v>
      </c>
      <c r="CC7" s="9" t="s">
        <v>29</v>
      </c>
      <c r="CD7" s="9" t="s">
        <v>30</v>
      </c>
      <c r="CE7" s="17" t="s">
        <v>31</v>
      </c>
      <c r="CF7" s="18" t="s">
        <v>32</v>
      </c>
    </row>
    <row r="8" customFormat="false" ht="27" hidden="false" customHeight="true" outlineLevel="0" collapsed="false">
      <c r="A8" s="27"/>
      <c r="B8" s="27"/>
      <c r="C8" s="27"/>
      <c r="D8" s="27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X8" s="4"/>
      <c r="Y8" s="2"/>
      <c r="BR8" s="8"/>
      <c r="BS8" s="9" t="s">
        <v>34</v>
      </c>
      <c r="BT8" s="23" t="s">
        <v>63</v>
      </c>
      <c r="BU8" s="10" t="n">
        <v>7</v>
      </c>
      <c r="BV8" s="16" t="s">
        <v>64</v>
      </c>
      <c r="BW8" s="9" t="s">
        <v>65</v>
      </c>
      <c r="BX8" s="9" t="s">
        <v>38</v>
      </c>
      <c r="BY8" s="9" t="s">
        <v>39</v>
      </c>
      <c r="BZ8" s="9" t="s">
        <v>40</v>
      </c>
      <c r="CA8" s="9" t="s">
        <v>41</v>
      </c>
      <c r="CB8" s="9" t="s">
        <v>42</v>
      </c>
      <c r="CC8" s="9" t="s">
        <v>43</v>
      </c>
      <c r="CD8" s="9" t="s">
        <v>44</v>
      </c>
      <c r="CE8" s="17" t="s">
        <v>45</v>
      </c>
      <c r="CF8" s="18" t="s">
        <v>46</v>
      </c>
    </row>
    <row r="9" customFormat="false" ht="27" hidden="false" customHeight="true" outlineLevel="0" collapsed="false">
      <c r="A9" s="28" t="s">
        <v>66</v>
      </c>
      <c r="B9" s="28"/>
      <c r="C9" s="28"/>
      <c r="D9" s="28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X9" s="4"/>
      <c r="Y9" s="2"/>
      <c r="BR9" s="8"/>
      <c r="BS9" s="9" t="s">
        <v>67</v>
      </c>
      <c r="BT9" s="23" t="s">
        <v>68</v>
      </c>
      <c r="BU9" s="10" t="n">
        <v>8</v>
      </c>
      <c r="BV9" s="16" t="s">
        <v>69</v>
      </c>
      <c r="BW9" s="9" t="s">
        <v>70</v>
      </c>
      <c r="BX9" s="9" t="s">
        <v>38</v>
      </c>
      <c r="BY9" s="9" t="s">
        <v>39</v>
      </c>
      <c r="BZ9" s="9" t="s">
        <v>40</v>
      </c>
      <c r="CA9" s="9" t="s">
        <v>41</v>
      </c>
      <c r="CB9" s="9" t="s">
        <v>42</v>
      </c>
      <c r="CC9" s="9" t="s">
        <v>43</v>
      </c>
      <c r="CD9" s="9" t="s">
        <v>44</v>
      </c>
      <c r="CE9" s="17" t="s">
        <v>71</v>
      </c>
      <c r="CF9" s="18" t="s">
        <v>72</v>
      </c>
    </row>
    <row r="10" customFormat="false" ht="27" hidden="false" customHeight="true" outlineLevel="0" collapsed="false">
      <c r="A10" s="29" t="s">
        <v>73</v>
      </c>
      <c r="B10" s="29"/>
      <c r="C10" s="29"/>
      <c r="D10" s="30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X10" s="4"/>
      <c r="Y10" s="2"/>
      <c r="BR10" s="8"/>
      <c r="BS10" s="9" t="s">
        <v>34</v>
      </c>
      <c r="BT10" s="23" t="s">
        <v>74</v>
      </c>
      <c r="BU10" s="10" t="n">
        <v>9</v>
      </c>
      <c r="BV10" s="16" t="s">
        <v>75</v>
      </c>
      <c r="BW10" s="9" t="s">
        <v>65</v>
      </c>
      <c r="BX10" s="9" t="s">
        <v>38</v>
      </c>
      <c r="BY10" s="9" t="s">
        <v>39</v>
      </c>
      <c r="BZ10" s="9" t="s">
        <v>40</v>
      </c>
      <c r="CA10" s="9" t="s">
        <v>41</v>
      </c>
      <c r="CB10" s="9" t="s">
        <v>42</v>
      </c>
      <c r="CC10" s="9" t="s">
        <v>43</v>
      </c>
      <c r="CD10" s="9" t="s">
        <v>44</v>
      </c>
      <c r="CE10" s="17" t="s">
        <v>45</v>
      </c>
      <c r="CF10" s="18" t="s">
        <v>46</v>
      </c>
    </row>
    <row r="11" customFormat="false" ht="27" hidden="false" customHeight="true" outlineLevel="0" collapsed="false">
      <c r="A11" s="31" t="s">
        <v>76</v>
      </c>
      <c r="B11" s="31"/>
      <c r="C11" s="31"/>
      <c r="D11" s="2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X11" s="4"/>
      <c r="Y11" s="2"/>
      <c r="BR11" s="8"/>
      <c r="BS11" s="9" t="s">
        <v>77</v>
      </c>
      <c r="BT11" s="23" t="s">
        <v>78</v>
      </c>
      <c r="BU11" s="10" t="n">
        <v>10</v>
      </c>
      <c r="BV11" s="16" t="s">
        <v>79</v>
      </c>
      <c r="BW11" s="9" t="s">
        <v>80</v>
      </c>
      <c r="BX11" s="9" t="s">
        <v>81</v>
      </c>
      <c r="BY11" s="9" t="s">
        <v>82</v>
      </c>
      <c r="BZ11" s="9" t="s">
        <v>83</v>
      </c>
      <c r="CA11" s="9" t="s">
        <v>84</v>
      </c>
      <c r="CB11" s="9" t="s">
        <v>85</v>
      </c>
      <c r="CC11" s="9" t="s">
        <v>86</v>
      </c>
      <c r="CD11" s="9" t="s">
        <v>87</v>
      </c>
      <c r="CE11" s="17" t="s">
        <v>88</v>
      </c>
      <c r="CF11" s="18" t="s">
        <v>89</v>
      </c>
    </row>
    <row r="12" customFormat="false" ht="27" hidden="false" customHeight="true" outlineLevel="0" collapsed="false">
      <c r="A12" s="32" t="s">
        <v>90</v>
      </c>
      <c r="B12" s="32"/>
      <c r="C12" s="32"/>
      <c r="D12" s="26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X12" s="4"/>
      <c r="Y12" s="2"/>
      <c r="BR12" s="8"/>
      <c r="BS12" s="9" t="s">
        <v>67</v>
      </c>
      <c r="BT12" s="23" t="s">
        <v>91</v>
      </c>
      <c r="BU12" s="10" t="n">
        <v>11</v>
      </c>
      <c r="BV12" s="16" t="s">
        <v>92</v>
      </c>
      <c r="BW12" s="9" t="s">
        <v>93</v>
      </c>
      <c r="BX12" s="9" t="s">
        <v>94</v>
      </c>
      <c r="BY12" s="9" t="s">
        <v>95</v>
      </c>
      <c r="BZ12" s="9" t="s">
        <v>96</v>
      </c>
      <c r="CA12" s="9" t="s">
        <v>97</v>
      </c>
      <c r="CB12" s="9" t="s">
        <v>98</v>
      </c>
      <c r="CC12" s="9" t="s">
        <v>99</v>
      </c>
      <c r="CD12" s="9" t="s">
        <v>100</v>
      </c>
      <c r="CE12" s="17" t="s">
        <v>71</v>
      </c>
      <c r="CF12" s="18" t="s">
        <v>72</v>
      </c>
    </row>
    <row r="13" customFormat="false" ht="27" hidden="false" customHeight="true" outlineLevel="0" collapsed="false">
      <c r="A13" s="33"/>
      <c r="B13" s="33"/>
      <c r="C13" s="33"/>
      <c r="D13" s="3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X13" s="4"/>
      <c r="Y13" s="2"/>
      <c r="BR13" s="8"/>
      <c r="BS13" s="9" t="s">
        <v>34</v>
      </c>
      <c r="BT13" s="23" t="s">
        <v>101</v>
      </c>
      <c r="BU13" s="10" t="n">
        <v>12</v>
      </c>
      <c r="BV13" s="16" t="s">
        <v>102</v>
      </c>
      <c r="BW13" s="9" t="s">
        <v>103</v>
      </c>
      <c r="BX13" s="9" t="s">
        <v>104</v>
      </c>
      <c r="BY13" s="9" t="s">
        <v>105</v>
      </c>
      <c r="BZ13" s="9" t="s">
        <v>106</v>
      </c>
      <c r="CA13" s="9" t="s">
        <v>107</v>
      </c>
      <c r="CB13" s="9" t="s">
        <v>108</v>
      </c>
      <c r="CC13" s="9" t="s">
        <v>109</v>
      </c>
      <c r="CD13" s="9" t="s">
        <v>110</v>
      </c>
      <c r="CE13" s="17" t="s">
        <v>45</v>
      </c>
      <c r="CF13" s="18" t="s">
        <v>46</v>
      </c>
    </row>
    <row r="14" customFormat="false" ht="27" hidden="false" customHeight="true" outlineLevel="0" collapsed="false">
      <c r="A14" s="28" t="s">
        <v>111</v>
      </c>
      <c r="B14" s="28"/>
      <c r="C14" s="28"/>
      <c r="D14" s="28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W14" s="2" t="s">
        <v>112</v>
      </c>
      <c r="X14" s="4" t="n">
        <v>4</v>
      </c>
      <c r="Y14" s="2"/>
      <c r="BR14" s="8"/>
      <c r="BS14" s="9" t="s">
        <v>34</v>
      </c>
      <c r="BT14" s="23" t="s">
        <v>113</v>
      </c>
      <c r="BU14" s="10" t="n">
        <v>13</v>
      </c>
      <c r="BV14" s="16" t="s">
        <v>114</v>
      </c>
      <c r="BW14" s="9" t="s">
        <v>103</v>
      </c>
      <c r="BX14" s="9" t="s">
        <v>104</v>
      </c>
      <c r="BY14" s="9" t="s">
        <v>105</v>
      </c>
      <c r="BZ14" s="9" t="s">
        <v>106</v>
      </c>
      <c r="CA14" s="9" t="s">
        <v>107</v>
      </c>
      <c r="CB14" s="9" t="s">
        <v>108</v>
      </c>
      <c r="CC14" s="9" t="s">
        <v>109</v>
      </c>
      <c r="CD14" s="9" t="s">
        <v>110</v>
      </c>
      <c r="CE14" s="17" t="s">
        <v>45</v>
      </c>
      <c r="CF14" s="18" t="s">
        <v>46</v>
      </c>
    </row>
    <row r="15" customFormat="false" ht="27" hidden="false" customHeight="true" outlineLevel="0" collapsed="false">
      <c r="A15" s="29" t="s">
        <v>73</v>
      </c>
      <c r="B15" s="29"/>
      <c r="C15" s="29"/>
      <c r="D15" s="30"/>
      <c r="E15" s="2"/>
      <c r="F15" s="2"/>
      <c r="G15" s="2"/>
      <c r="H15" s="2"/>
      <c r="I15" s="2"/>
      <c r="J15" s="2"/>
      <c r="K15" s="2"/>
      <c r="L15" s="2"/>
      <c r="M15" s="2"/>
      <c r="W15" s="2" t="s">
        <v>115</v>
      </c>
      <c r="X15" s="4" t="n">
        <v>5</v>
      </c>
      <c r="Y15" s="2"/>
      <c r="BR15" s="8"/>
      <c r="BS15" s="9" t="s">
        <v>34</v>
      </c>
      <c r="BT15" s="23" t="s">
        <v>116</v>
      </c>
      <c r="BU15" s="10" t="n">
        <v>14</v>
      </c>
      <c r="BV15" s="16" t="s">
        <v>117</v>
      </c>
      <c r="BW15" s="9" t="s">
        <v>103</v>
      </c>
      <c r="BX15" s="9" t="s">
        <v>104</v>
      </c>
      <c r="BY15" s="9" t="s">
        <v>105</v>
      </c>
      <c r="BZ15" s="9" t="s">
        <v>106</v>
      </c>
      <c r="CA15" s="9" t="s">
        <v>107</v>
      </c>
      <c r="CB15" s="9" t="s">
        <v>108</v>
      </c>
      <c r="CC15" s="9" t="s">
        <v>109</v>
      </c>
      <c r="CD15" s="9" t="s">
        <v>110</v>
      </c>
      <c r="CE15" s="17" t="s">
        <v>45</v>
      </c>
      <c r="CF15" s="18" t="s">
        <v>46</v>
      </c>
    </row>
    <row r="16" customFormat="false" ht="27" hidden="false" customHeight="true" outlineLevel="0" collapsed="false">
      <c r="A16" s="31" t="s">
        <v>76</v>
      </c>
      <c r="B16" s="31"/>
      <c r="C16" s="31"/>
      <c r="D16" s="24"/>
      <c r="E16" s="2"/>
      <c r="F16" s="2"/>
      <c r="G16" s="2"/>
      <c r="H16" s="2"/>
      <c r="I16" s="2"/>
      <c r="J16" s="2"/>
      <c r="K16" s="2"/>
      <c r="L16" s="2"/>
      <c r="M16" s="2"/>
      <c r="W16" s="2" t="s">
        <v>118</v>
      </c>
      <c r="X16" s="4" t="n">
        <v>6</v>
      </c>
      <c r="Y16" s="2"/>
      <c r="BR16" s="8"/>
      <c r="BS16" s="9" t="s">
        <v>20</v>
      </c>
      <c r="BT16" s="23" t="s">
        <v>119</v>
      </c>
      <c r="BU16" s="10" t="n">
        <v>15</v>
      </c>
      <c r="BV16" s="16" t="s">
        <v>120</v>
      </c>
      <c r="BW16" s="9" t="s">
        <v>23</v>
      </c>
      <c r="BX16" s="9" t="s">
        <v>24</v>
      </c>
      <c r="BY16" s="9" t="s">
        <v>25</v>
      </c>
      <c r="BZ16" s="9" t="s">
        <v>26</v>
      </c>
      <c r="CA16" s="9" t="s">
        <v>27</v>
      </c>
      <c r="CB16" s="9" t="s">
        <v>28</v>
      </c>
      <c r="CC16" s="9" t="s">
        <v>29</v>
      </c>
      <c r="CD16" s="9" t="s">
        <v>30</v>
      </c>
      <c r="CE16" s="17" t="s">
        <v>31</v>
      </c>
      <c r="CF16" s="18" t="s">
        <v>32</v>
      </c>
    </row>
    <row r="17" customFormat="false" ht="27" hidden="false" customHeight="true" outlineLevel="0" collapsed="false">
      <c r="A17" s="32" t="s">
        <v>90</v>
      </c>
      <c r="B17" s="32"/>
      <c r="C17" s="32"/>
      <c r="D17" s="26"/>
      <c r="E17" s="2"/>
      <c r="F17" s="2"/>
      <c r="G17" s="2"/>
      <c r="H17" s="2"/>
      <c r="I17" s="2"/>
      <c r="J17" s="2"/>
      <c r="K17" s="2"/>
      <c r="L17" s="2"/>
      <c r="M17" s="2"/>
      <c r="W17" s="2" t="s">
        <v>121</v>
      </c>
      <c r="X17" s="4" t="n">
        <v>7</v>
      </c>
      <c r="Y17" s="2"/>
      <c r="BR17" s="8"/>
      <c r="BS17" s="9" t="s">
        <v>67</v>
      </c>
      <c r="BT17" s="23" t="s">
        <v>122</v>
      </c>
      <c r="BU17" s="10" t="n">
        <v>16</v>
      </c>
      <c r="BV17" s="16" t="s">
        <v>123</v>
      </c>
      <c r="BW17" s="9" t="s">
        <v>124</v>
      </c>
      <c r="BX17" s="9" t="s">
        <v>125</v>
      </c>
      <c r="BY17" s="9" t="s">
        <v>126</v>
      </c>
      <c r="BZ17" s="9" t="s">
        <v>127</v>
      </c>
      <c r="CA17" s="9" t="s">
        <v>128</v>
      </c>
      <c r="CB17" s="9" t="s">
        <v>129</v>
      </c>
      <c r="CC17" s="9" t="s">
        <v>130</v>
      </c>
      <c r="CD17" s="9" t="s">
        <v>131</v>
      </c>
      <c r="CE17" s="17" t="s">
        <v>71</v>
      </c>
      <c r="CF17" s="18" t="s">
        <v>72</v>
      </c>
    </row>
    <row r="18" customFormat="false" ht="27" hidden="false" customHeight="true" outlineLevel="0" collapsed="false">
      <c r="A18" s="33"/>
      <c r="B18" s="33"/>
      <c r="C18" s="33"/>
      <c r="D18" s="33"/>
      <c r="E18" s="2"/>
      <c r="F18" s="2"/>
      <c r="G18" s="2"/>
      <c r="H18" s="2"/>
      <c r="I18" s="2"/>
      <c r="J18" s="2"/>
      <c r="K18" s="2"/>
      <c r="L18" s="2"/>
      <c r="M18" s="2"/>
      <c r="W18" s="2" t="s">
        <v>132</v>
      </c>
      <c r="X18" s="4" t="n">
        <v>8</v>
      </c>
      <c r="Y18" s="2"/>
      <c r="BR18" s="8"/>
      <c r="BS18" s="9" t="s">
        <v>67</v>
      </c>
      <c r="BT18" s="23" t="s">
        <v>133</v>
      </c>
      <c r="BU18" s="10" t="n">
        <v>17</v>
      </c>
      <c r="BV18" s="16" t="s">
        <v>134</v>
      </c>
      <c r="BW18" s="9" t="s">
        <v>135</v>
      </c>
      <c r="BX18" s="9" t="s">
        <v>136</v>
      </c>
      <c r="BY18" s="9" t="s">
        <v>137</v>
      </c>
      <c r="BZ18" s="9" t="s">
        <v>96</v>
      </c>
      <c r="CA18" s="9" t="s">
        <v>138</v>
      </c>
      <c r="CB18" s="9" t="s">
        <v>139</v>
      </c>
      <c r="CC18" s="9" t="s">
        <v>99</v>
      </c>
      <c r="CD18" s="9" t="s">
        <v>140</v>
      </c>
      <c r="CE18" s="17" t="s">
        <v>141</v>
      </c>
      <c r="CF18" s="18" t="s">
        <v>142</v>
      </c>
    </row>
    <row r="19" customFormat="false" ht="27" hidden="false" customHeight="true" outlineLevel="0" collapsed="false">
      <c r="A19" s="28" t="s">
        <v>143</v>
      </c>
      <c r="B19" s="28"/>
      <c r="C19" s="28"/>
      <c r="D19" s="28"/>
      <c r="E19" s="2"/>
      <c r="F19" s="2"/>
      <c r="G19" s="2"/>
      <c r="H19" s="2"/>
      <c r="I19" s="2"/>
      <c r="J19" s="2"/>
      <c r="K19" s="2"/>
      <c r="L19" s="2"/>
      <c r="M19" s="2"/>
      <c r="X19" s="4"/>
      <c r="Y19" s="2"/>
      <c r="BR19" s="8"/>
      <c r="BS19" s="9" t="s">
        <v>67</v>
      </c>
      <c r="BT19" s="23" t="s">
        <v>144</v>
      </c>
      <c r="BU19" s="10" t="n">
        <v>18</v>
      </c>
      <c r="BV19" s="16" t="s">
        <v>134</v>
      </c>
      <c r="BW19" s="9" t="s">
        <v>145</v>
      </c>
      <c r="BX19" s="9" t="s">
        <v>136</v>
      </c>
      <c r="BY19" s="9" t="s">
        <v>137</v>
      </c>
      <c r="BZ19" s="9" t="s">
        <v>96</v>
      </c>
      <c r="CA19" s="9" t="s">
        <v>138</v>
      </c>
      <c r="CB19" s="9" t="s">
        <v>139</v>
      </c>
      <c r="CC19" s="9" t="s">
        <v>99</v>
      </c>
      <c r="CD19" s="9" t="s">
        <v>140</v>
      </c>
      <c r="CE19" s="17" t="s">
        <v>71</v>
      </c>
      <c r="CF19" s="18" t="s">
        <v>72</v>
      </c>
    </row>
    <row r="20" customFormat="false" ht="27" hidden="false" customHeight="true" outlineLevel="0" collapsed="false">
      <c r="A20" s="29" t="s">
        <v>73</v>
      </c>
      <c r="B20" s="29"/>
      <c r="C20" s="29"/>
      <c r="D20" s="30"/>
      <c r="E20" s="2"/>
      <c r="F20" s="2"/>
      <c r="G20" s="2"/>
      <c r="H20" s="2"/>
      <c r="I20" s="2"/>
      <c r="J20" s="2"/>
      <c r="K20" s="2"/>
      <c r="L20" s="2"/>
      <c r="M20" s="2"/>
      <c r="W20" s="2" t="s">
        <v>146</v>
      </c>
      <c r="X20" s="4" t="n">
        <v>9</v>
      </c>
      <c r="Y20" s="2"/>
      <c r="BR20" s="8"/>
      <c r="BS20" s="9" t="s">
        <v>20</v>
      </c>
      <c r="BT20" s="23" t="s">
        <v>147</v>
      </c>
      <c r="BU20" s="10" t="n">
        <v>19</v>
      </c>
      <c r="BV20" s="16" t="s">
        <v>148</v>
      </c>
      <c r="BW20" s="9" t="s">
        <v>53</v>
      </c>
      <c r="BX20" s="9" t="s">
        <v>149</v>
      </c>
      <c r="BY20" s="9" t="s">
        <v>150</v>
      </c>
      <c r="BZ20" s="9" t="s">
        <v>56</v>
      </c>
      <c r="CA20" s="9" t="s">
        <v>151</v>
      </c>
      <c r="CB20" s="9" t="s">
        <v>150</v>
      </c>
      <c r="CC20" s="9" t="s">
        <v>59</v>
      </c>
      <c r="CD20" s="9" t="s">
        <v>30</v>
      </c>
      <c r="CE20" s="17" t="s">
        <v>31</v>
      </c>
      <c r="CF20" s="18" t="s">
        <v>32</v>
      </c>
    </row>
    <row r="21" customFormat="false" ht="27" hidden="false" customHeight="true" outlineLevel="0" collapsed="false">
      <c r="A21" s="31" t="s">
        <v>76</v>
      </c>
      <c r="B21" s="31"/>
      <c r="C21" s="31"/>
      <c r="D21" s="24"/>
      <c r="E21" s="2"/>
      <c r="F21" s="2"/>
      <c r="G21" s="2"/>
      <c r="H21" s="2"/>
      <c r="I21" s="2"/>
      <c r="J21" s="2"/>
      <c r="K21" s="2"/>
      <c r="L21" s="2"/>
      <c r="M21" s="2"/>
      <c r="W21" s="2" t="s">
        <v>152</v>
      </c>
      <c r="X21" s="4" t="n">
        <v>10</v>
      </c>
      <c r="Y21" s="2"/>
      <c r="BR21" s="8"/>
      <c r="BS21" s="9" t="s">
        <v>153</v>
      </c>
      <c r="BT21" s="23" t="s">
        <v>154</v>
      </c>
      <c r="BU21" s="10" t="n">
        <v>20</v>
      </c>
      <c r="BV21" s="16" t="s">
        <v>92</v>
      </c>
      <c r="BW21" s="9" t="s">
        <v>155</v>
      </c>
      <c r="BX21" s="9" t="s">
        <v>156</v>
      </c>
      <c r="BY21" s="9" t="s">
        <v>157</v>
      </c>
      <c r="BZ21" s="9" t="s">
        <v>158</v>
      </c>
      <c r="CA21" s="9" t="s">
        <v>159</v>
      </c>
      <c r="CB21" s="9" t="s">
        <v>160</v>
      </c>
      <c r="CC21" s="9" t="s">
        <v>161</v>
      </c>
      <c r="CD21" s="9" t="s">
        <v>100</v>
      </c>
      <c r="CE21" s="17" t="s">
        <v>162</v>
      </c>
      <c r="CF21" s="18" t="s">
        <v>163</v>
      </c>
    </row>
    <row r="22" customFormat="false" ht="27" hidden="false" customHeight="true" outlineLevel="0" collapsed="false">
      <c r="A22" s="32" t="s">
        <v>90</v>
      </c>
      <c r="B22" s="32"/>
      <c r="C22" s="32"/>
      <c r="D22" s="26"/>
      <c r="E22" s="2"/>
      <c r="F22" s="35"/>
      <c r="G22" s="35"/>
      <c r="H22" s="35"/>
      <c r="I22" s="35"/>
      <c r="J22" s="35"/>
      <c r="K22" s="35"/>
      <c r="L22" s="35"/>
      <c r="M22" s="35"/>
      <c r="N22" s="36"/>
      <c r="O22" s="36"/>
      <c r="P22" s="36"/>
      <c r="Q22" s="36"/>
      <c r="R22" s="36"/>
      <c r="S22" s="36"/>
      <c r="T22" s="36"/>
      <c r="U22" s="36"/>
      <c r="V22" s="36"/>
      <c r="W22" s="2" t="s">
        <v>164</v>
      </c>
      <c r="X22" s="4"/>
      <c r="Y22" s="2"/>
      <c r="BR22" s="8"/>
      <c r="BS22" s="9" t="s">
        <v>67</v>
      </c>
      <c r="BT22" s="23" t="s">
        <v>165</v>
      </c>
      <c r="BU22" s="10" t="n">
        <v>21</v>
      </c>
      <c r="BV22" s="16" t="s">
        <v>166</v>
      </c>
      <c r="BW22" s="9" t="s">
        <v>124</v>
      </c>
      <c r="BX22" s="9" t="s">
        <v>125</v>
      </c>
      <c r="BY22" s="9" t="s">
        <v>126</v>
      </c>
      <c r="BZ22" s="9" t="s">
        <v>127</v>
      </c>
      <c r="CA22" s="9" t="s">
        <v>128</v>
      </c>
      <c r="CB22" s="9" t="s">
        <v>129</v>
      </c>
      <c r="CC22" s="9" t="s">
        <v>130</v>
      </c>
      <c r="CD22" s="9" t="s">
        <v>131</v>
      </c>
      <c r="CE22" s="17" t="s">
        <v>71</v>
      </c>
      <c r="CF22" s="18" t="s">
        <v>72</v>
      </c>
    </row>
    <row r="23" customFormat="false" ht="27" hidden="false" customHeight="true" outlineLevel="0" collapsed="false">
      <c r="A23" s="33"/>
      <c r="B23" s="33"/>
      <c r="C23" s="33"/>
      <c r="D23" s="33"/>
      <c r="E23" s="37"/>
      <c r="F23" s="38"/>
      <c r="G23" s="35"/>
      <c r="H23" s="35"/>
      <c r="I23" s="35"/>
      <c r="J23" s="35"/>
      <c r="K23" s="35"/>
      <c r="L23" s="35"/>
      <c r="M23" s="35"/>
      <c r="N23" s="36"/>
      <c r="O23" s="36"/>
      <c r="P23" s="36"/>
      <c r="Q23" s="36"/>
      <c r="R23" s="36"/>
      <c r="S23" s="36"/>
      <c r="T23" s="36"/>
      <c r="U23" s="36"/>
      <c r="V23" s="36"/>
      <c r="W23" s="2" t="s">
        <v>167</v>
      </c>
      <c r="X23" s="4"/>
      <c r="Y23" s="2"/>
      <c r="BR23" s="8"/>
      <c r="BS23" s="9" t="s">
        <v>67</v>
      </c>
      <c r="BT23" s="23" t="s">
        <v>168</v>
      </c>
      <c r="BU23" s="10" t="n">
        <v>22</v>
      </c>
      <c r="BV23" s="16" t="s">
        <v>166</v>
      </c>
      <c r="BW23" s="9" t="s">
        <v>169</v>
      </c>
      <c r="BX23" s="9" t="s">
        <v>170</v>
      </c>
      <c r="BY23" s="9" t="s">
        <v>137</v>
      </c>
      <c r="BZ23" s="9" t="s">
        <v>96</v>
      </c>
      <c r="CA23" s="9" t="s">
        <v>171</v>
      </c>
      <c r="CB23" s="9" t="s">
        <v>139</v>
      </c>
      <c r="CC23" s="9" t="s">
        <v>99</v>
      </c>
      <c r="CD23" s="9" t="s">
        <v>131</v>
      </c>
      <c r="CE23" s="17" t="s">
        <v>71</v>
      </c>
      <c r="CF23" s="18" t="s">
        <v>72</v>
      </c>
    </row>
    <row r="24" customFormat="false" ht="27" hidden="false" customHeight="true" outlineLevel="0" collapsed="false">
      <c r="A24" s="28" t="s">
        <v>172</v>
      </c>
      <c r="B24" s="28"/>
      <c r="C24" s="28"/>
      <c r="D24" s="28"/>
      <c r="E24" s="37"/>
      <c r="F24" s="35"/>
      <c r="G24" s="35"/>
      <c r="H24" s="35"/>
      <c r="I24" s="35"/>
      <c r="J24" s="35"/>
      <c r="K24" s="35"/>
      <c r="L24" s="35"/>
      <c r="M24" s="35"/>
      <c r="N24" s="36"/>
      <c r="O24" s="36"/>
      <c r="P24" s="36"/>
      <c r="Q24" s="36"/>
      <c r="R24" s="36"/>
      <c r="S24" s="36"/>
      <c r="T24" s="36"/>
      <c r="U24" s="36"/>
      <c r="V24" s="36"/>
      <c r="W24" s="2" t="s">
        <v>173</v>
      </c>
      <c r="X24" s="4"/>
      <c r="Y24" s="2"/>
      <c r="BR24" s="8"/>
      <c r="BS24" s="9" t="s">
        <v>67</v>
      </c>
      <c r="BT24" s="23" t="s">
        <v>174</v>
      </c>
      <c r="BU24" s="10" t="n">
        <v>23</v>
      </c>
      <c r="BV24" s="16" t="s">
        <v>92</v>
      </c>
      <c r="BW24" s="9" t="s">
        <v>175</v>
      </c>
      <c r="BX24" s="9" t="s">
        <v>94</v>
      </c>
      <c r="BY24" s="9" t="s">
        <v>95</v>
      </c>
      <c r="BZ24" s="9" t="s">
        <v>96</v>
      </c>
      <c r="CA24" s="9" t="s">
        <v>97</v>
      </c>
      <c r="CB24" s="9" t="s">
        <v>98</v>
      </c>
      <c r="CC24" s="9" t="s">
        <v>99</v>
      </c>
      <c r="CD24" s="9" t="s">
        <v>100</v>
      </c>
      <c r="CE24" s="17" t="s">
        <v>71</v>
      </c>
      <c r="CF24" s="18" t="s">
        <v>72</v>
      </c>
    </row>
    <row r="25" customFormat="false" ht="27" hidden="false" customHeight="true" outlineLevel="0" collapsed="false">
      <c r="A25" s="29" t="s">
        <v>176</v>
      </c>
      <c r="B25" s="29"/>
      <c r="C25" s="29"/>
      <c r="D25" s="39"/>
      <c r="E25" s="37"/>
      <c r="F25" s="35"/>
      <c r="G25" s="35"/>
      <c r="H25" s="35"/>
      <c r="I25" s="35"/>
      <c r="J25" s="35"/>
      <c r="K25" s="35"/>
      <c r="L25" s="35"/>
      <c r="M25" s="35"/>
      <c r="N25" s="36"/>
      <c r="O25" s="36"/>
      <c r="P25" s="36"/>
      <c r="Q25" s="36"/>
      <c r="R25" s="36"/>
      <c r="S25" s="36"/>
      <c r="T25" s="36"/>
      <c r="U25" s="36"/>
      <c r="V25" s="36"/>
      <c r="W25" s="2" t="s">
        <v>177</v>
      </c>
      <c r="X25" s="4"/>
      <c r="Y25" s="2"/>
      <c r="BR25" s="8"/>
      <c r="BS25" s="9" t="s">
        <v>20</v>
      </c>
      <c r="BT25" s="23" t="s">
        <v>178</v>
      </c>
      <c r="BU25" s="10" t="n">
        <v>24</v>
      </c>
      <c r="BV25" s="16" t="s">
        <v>179</v>
      </c>
      <c r="BW25" s="9" t="s">
        <v>180</v>
      </c>
      <c r="BX25" s="9" t="s">
        <v>181</v>
      </c>
      <c r="BY25" s="9" t="s">
        <v>182</v>
      </c>
      <c r="BZ25" s="9" t="s">
        <v>183</v>
      </c>
      <c r="CA25" s="9" t="s">
        <v>184</v>
      </c>
      <c r="CB25" s="9" t="s">
        <v>185</v>
      </c>
      <c r="CC25" s="9" t="s">
        <v>186</v>
      </c>
      <c r="CD25" s="9" t="s">
        <v>187</v>
      </c>
      <c r="CE25" s="17" t="s">
        <v>188</v>
      </c>
      <c r="CF25" s="18" t="s">
        <v>189</v>
      </c>
    </row>
    <row r="26" customFormat="false" ht="27" hidden="false" customHeight="true" outlineLevel="0" collapsed="false">
      <c r="A26" s="31" t="s">
        <v>190</v>
      </c>
      <c r="B26" s="31"/>
      <c r="C26" s="31"/>
      <c r="D26" s="24"/>
      <c r="E26" s="37"/>
      <c r="F26" s="35"/>
      <c r="G26" s="35"/>
      <c r="H26" s="35"/>
      <c r="I26" s="35"/>
      <c r="J26" s="35"/>
      <c r="K26" s="35"/>
      <c r="L26" s="35"/>
      <c r="M26" s="35"/>
      <c r="N26" s="36"/>
      <c r="O26" s="36"/>
      <c r="P26" s="36"/>
      <c r="Q26" s="36"/>
      <c r="R26" s="36"/>
      <c r="S26" s="36"/>
      <c r="T26" s="36"/>
      <c r="U26" s="36"/>
      <c r="V26" s="36"/>
      <c r="W26" s="2" t="s">
        <v>191</v>
      </c>
      <c r="X26" s="4"/>
      <c r="Y26" s="2"/>
      <c r="BR26" s="8"/>
      <c r="BS26" s="9" t="s">
        <v>20</v>
      </c>
      <c r="BT26" s="23" t="s">
        <v>192</v>
      </c>
      <c r="BU26" s="10" t="n">
        <v>25</v>
      </c>
      <c r="BV26" s="16" t="s">
        <v>166</v>
      </c>
      <c r="BW26" s="9" t="s">
        <v>193</v>
      </c>
      <c r="BX26" s="9" t="s">
        <v>194</v>
      </c>
      <c r="BY26" s="9" t="s">
        <v>195</v>
      </c>
      <c r="BZ26" s="9" t="s">
        <v>196</v>
      </c>
      <c r="CA26" s="9" t="s">
        <v>197</v>
      </c>
      <c r="CB26" s="9" t="s">
        <v>198</v>
      </c>
      <c r="CC26" s="9" t="s">
        <v>199</v>
      </c>
      <c r="CD26" s="9" t="s">
        <v>131</v>
      </c>
      <c r="CE26" s="17" t="s">
        <v>31</v>
      </c>
      <c r="CF26" s="18" t="s">
        <v>32</v>
      </c>
    </row>
    <row r="27" customFormat="false" ht="27" hidden="false" customHeight="true" outlineLevel="0" collapsed="false">
      <c r="A27" s="31" t="s">
        <v>200</v>
      </c>
      <c r="B27" s="31"/>
      <c r="C27" s="31"/>
      <c r="D27" s="24"/>
      <c r="E27" s="37"/>
      <c r="F27" s="35"/>
      <c r="G27" s="35"/>
      <c r="H27" s="35"/>
      <c r="I27" s="35"/>
      <c r="J27" s="35"/>
      <c r="K27" s="35"/>
      <c r="L27" s="35"/>
      <c r="M27" s="35"/>
      <c r="N27" s="36"/>
      <c r="O27" s="36"/>
      <c r="P27" s="36"/>
      <c r="Q27" s="36"/>
      <c r="R27" s="36"/>
      <c r="S27" s="36"/>
      <c r="T27" s="36"/>
      <c r="U27" s="36"/>
      <c r="V27" s="36"/>
      <c r="W27" s="2" t="s">
        <v>201</v>
      </c>
      <c r="X27" s="4"/>
      <c r="Y27" s="2"/>
      <c r="BR27" s="8"/>
      <c r="BS27" s="9" t="s">
        <v>20</v>
      </c>
      <c r="BT27" s="23" t="s">
        <v>202</v>
      </c>
      <c r="BU27" s="10" t="n">
        <v>26</v>
      </c>
      <c r="BV27" s="16" t="s">
        <v>179</v>
      </c>
      <c r="BW27" s="9" t="s">
        <v>203</v>
      </c>
      <c r="BX27" s="9" t="s">
        <v>204</v>
      </c>
      <c r="BY27" s="9" t="s">
        <v>205</v>
      </c>
      <c r="BZ27" s="9" t="s">
        <v>183</v>
      </c>
      <c r="CA27" s="9" t="s">
        <v>206</v>
      </c>
      <c r="CB27" s="9" t="s">
        <v>207</v>
      </c>
      <c r="CC27" s="9" t="s">
        <v>186</v>
      </c>
      <c r="CD27" s="9" t="s">
        <v>187</v>
      </c>
      <c r="CE27" s="17" t="s">
        <v>188</v>
      </c>
      <c r="CF27" s="18" t="s">
        <v>189</v>
      </c>
    </row>
    <row r="28" customFormat="false" ht="27" hidden="false" customHeight="true" outlineLevel="0" collapsed="false">
      <c r="A28" s="31" t="s">
        <v>208</v>
      </c>
      <c r="B28" s="31"/>
      <c r="C28" s="31"/>
      <c r="D28" s="24"/>
      <c r="E28" s="37"/>
      <c r="F28" s="35"/>
      <c r="G28" s="35"/>
      <c r="H28" s="35"/>
      <c r="I28" s="35"/>
      <c r="J28" s="35"/>
      <c r="K28" s="35"/>
      <c r="L28" s="35"/>
      <c r="M28" s="35"/>
      <c r="N28" s="36"/>
      <c r="O28" s="36"/>
      <c r="P28" s="36"/>
      <c r="Q28" s="36"/>
      <c r="R28" s="36"/>
      <c r="S28" s="36"/>
      <c r="T28" s="36"/>
      <c r="U28" s="36"/>
      <c r="V28" s="36"/>
      <c r="W28" s="2" t="s">
        <v>209</v>
      </c>
      <c r="X28" s="4"/>
      <c r="Y28" s="2"/>
      <c r="BR28" s="8"/>
      <c r="BS28" s="9" t="s">
        <v>20</v>
      </c>
      <c r="BT28" s="23" t="s">
        <v>210</v>
      </c>
      <c r="BU28" s="10" t="n">
        <v>27</v>
      </c>
      <c r="BV28" s="16" t="s">
        <v>92</v>
      </c>
      <c r="BW28" s="9" t="s">
        <v>203</v>
      </c>
      <c r="BX28" s="9" t="s">
        <v>204</v>
      </c>
      <c r="BY28" s="9" t="s">
        <v>205</v>
      </c>
      <c r="BZ28" s="9" t="s">
        <v>183</v>
      </c>
      <c r="CA28" s="9" t="s">
        <v>206</v>
      </c>
      <c r="CB28" s="9" t="s">
        <v>207</v>
      </c>
      <c r="CC28" s="40" t="s">
        <v>186</v>
      </c>
      <c r="CD28" s="9" t="s">
        <v>100</v>
      </c>
      <c r="CE28" s="17" t="s">
        <v>188</v>
      </c>
      <c r="CF28" s="18" t="s">
        <v>189</v>
      </c>
    </row>
    <row r="29" customFormat="false" ht="90.75" hidden="false" customHeight="true" outlineLevel="0" collapsed="false">
      <c r="A29" s="32" t="s">
        <v>211</v>
      </c>
      <c r="B29" s="32"/>
      <c r="C29" s="32"/>
      <c r="D29" s="41"/>
      <c r="E29" s="37"/>
      <c r="F29" s="35"/>
      <c r="G29" s="35"/>
      <c r="H29" s="35"/>
      <c r="I29" s="35"/>
      <c r="J29" s="35"/>
      <c r="K29" s="35"/>
      <c r="L29" s="35"/>
      <c r="M29" s="35"/>
      <c r="N29" s="36"/>
      <c r="O29" s="36"/>
      <c r="P29" s="36"/>
      <c r="Q29" s="36"/>
      <c r="R29" s="36"/>
      <c r="S29" s="36"/>
      <c r="T29" s="36"/>
      <c r="U29" s="36"/>
      <c r="V29" s="36"/>
      <c r="W29" s="2" t="s">
        <v>212</v>
      </c>
      <c r="X29" s="4"/>
      <c r="Y29" s="2"/>
      <c r="BR29" s="8"/>
      <c r="BS29" s="9" t="s">
        <v>153</v>
      </c>
      <c r="BT29" s="23" t="s">
        <v>213</v>
      </c>
      <c r="BU29" s="10" t="n">
        <v>28</v>
      </c>
      <c r="BV29" s="16" t="s">
        <v>166</v>
      </c>
      <c r="BW29" s="9" t="s">
        <v>214</v>
      </c>
      <c r="BX29" s="9" t="s">
        <v>215</v>
      </c>
      <c r="BY29" s="9" t="s">
        <v>216</v>
      </c>
      <c r="BZ29" s="9" t="s">
        <v>217</v>
      </c>
      <c r="CA29" s="9" t="s">
        <v>218</v>
      </c>
      <c r="CB29" s="9" t="s">
        <v>219</v>
      </c>
      <c r="CC29" s="9" t="s">
        <v>220</v>
      </c>
      <c r="CD29" s="9" t="s">
        <v>131</v>
      </c>
      <c r="CE29" s="17" t="s">
        <v>162</v>
      </c>
      <c r="CF29" s="18" t="s">
        <v>163</v>
      </c>
    </row>
    <row r="30" customFormat="false" ht="27" hidden="false" customHeight="true" outlineLevel="0" collapsed="false">
      <c r="E30" s="42"/>
      <c r="F30" s="42"/>
      <c r="G30" s="42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2"/>
      <c r="S30" s="42"/>
      <c r="T30" s="1"/>
      <c r="U30" s="1"/>
      <c r="V30" s="1"/>
      <c r="W30" s="1"/>
      <c r="BR30" s="8"/>
      <c r="BS30" s="9" t="s">
        <v>67</v>
      </c>
      <c r="BT30" s="23" t="s">
        <v>221</v>
      </c>
      <c r="BU30" s="10" t="n">
        <v>29</v>
      </c>
      <c r="BV30" s="16" t="s">
        <v>222</v>
      </c>
      <c r="BW30" s="9" t="s">
        <v>223</v>
      </c>
      <c r="BX30" s="9" t="s">
        <v>224</v>
      </c>
      <c r="BY30" s="9" t="s">
        <v>225</v>
      </c>
      <c r="BZ30" s="9" t="s">
        <v>226</v>
      </c>
      <c r="CA30" s="9" t="s">
        <v>227</v>
      </c>
      <c r="CB30" s="9" t="s">
        <v>228</v>
      </c>
      <c r="CC30" s="9" t="s">
        <v>229</v>
      </c>
      <c r="CD30" s="9" t="s">
        <v>230</v>
      </c>
      <c r="CE30" s="9" t="s">
        <v>71</v>
      </c>
      <c r="CF30" s="9" t="s">
        <v>72</v>
      </c>
    </row>
    <row r="31" customFormat="false" ht="27" hidden="false" customHeight="true" outlineLevel="0" collapsed="false">
      <c r="A31" s="44" t="s">
        <v>231</v>
      </c>
      <c r="B31" s="44"/>
      <c r="C31" s="44"/>
      <c r="D31" s="44"/>
      <c r="E31" s="44"/>
      <c r="F31" s="44"/>
      <c r="G31" s="44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2"/>
      <c r="S31" s="42"/>
      <c r="T31" s="1"/>
      <c r="U31" s="1"/>
      <c r="V31" s="1"/>
      <c r="W31" s="1"/>
      <c r="BS31" s="9" t="s">
        <v>153</v>
      </c>
      <c r="BT31" s="23" t="s">
        <v>232</v>
      </c>
      <c r="BU31" s="10" t="n">
        <v>30</v>
      </c>
      <c r="BV31" s="16" t="s">
        <v>166</v>
      </c>
      <c r="BW31" s="9" t="s">
        <v>233</v>
      </c>
      <c r="BX31" s="9" t="s">
        <v>234</v>
      </c>
      <c r="BY31" s="9" t="s">
        <v>235</v>
      </c>
      <c r="BZ31" s="9" t="s">
        <v>236</v>
      </c>
      <c r="CA31" s="9" t="s">
        <v>237</v>
      </c>
      <c r="CB31" s="9" t="s">
        <v>235</v>
      </c>
      <c r="CC31" s="9" t="s">
        <v>238</v>
      </c>
      <c r="CD31" s="9" t="s">
        <v>131</v>
      </c>
      <c r="CE31" s="9" t="s">
        <v>162</v>
      </c>
      <c r="CF31" s="9" t="s">
        <v>163</v>
      </c>
    </row>
    <row r="32" customFormat="false" ht="27" hidden="false" customHeight="true" outlineLevel="0" collapsed="false">
      <c r="A32" s="45" t="s">
        <v>239</v>
      </c>
      <c r="B32" s="46" t="s">
        <v>240</v>
      </c>
      <c r="C32" s="46"/>
      <c r="D32" s="47" t="s">
        <v>241</v>
      </c>
      <c r="E32" s="46" t="s">
        <v>242</v>
      </c>
      <c r="F32" s="48" t="s">
        <v>243</v>
      </c>
      <c r="G32" s="49" t="s">
        <v>244</v>
      </c>
      <c r="H32" s="50"/>
      <c r="I32" s="50"/>
      <c r="J32" s="50"/>
      <c r="K32" s="50"/>
      <c r="L32" s="43"/>
      <c r="M32" s="43"/>
      <c r="N32" s="43"/>
      <c r="O32" s="43"/>
      <c r="P32" s="43"/>
      <c r="R32" s="42"/>
      <c r="S32" s="42"/>
      <c r="T32" s="1"/>
      <c r="U32" s="1"/>
      <c r="V32" s="1"/>
      <c r="W32" s="1"/>
      <c r="BS32" s="9" t="s">
        <v>153</v>
      </c>
      <c r="BT32" s="23" t="s">
        <v>245</v>
      </c>
      <c r="BU32" s="10" t="n">
        <v>31</v>
      </c>
      <c r="BV32" s="16" t="s">
        <v>166</v>
      </c>
      <c r="BW32" s="9" t="s">
        <v>246</v>
      </c>
      <c r="BX32" s="51" t="s">
        <v>247</v>
      </c>
      <c r="BY32" s="51" t="s">
        <v>248</v>
      </c>
      <c r="BZ32" s="51" t="s">
        <v>196</v>
      </c>
      <c r="CA32" s="51" t="s">
        <v>249</v>
      </c>
      <c r="CB32" s="51" t="s">
        <v>250</v>
      </c>
      <c r="CC32" s="51" t="s">
        <v>199</v>
      </c>
      <c r="CD32" s="9" t="s">
        <v>131</v>
      </c>
      <c r="CE32" s="9" t="s">
        <v>162</v>
      </c>
      <c r="CF32" s="9" t="s">
        <v>163</v>
      </c>
    </row>
    <row r="33" customFormat="false" ht="27" hidden="false" customHeight="true" outlineLevel="0" collapsed="false">
      <c r="A33" s="52" t="s">
        <v>251</v>
      </c>
      <c r="B33" s="53"/>
      <c r="C33" s="53"/>
      <c r="D33" s="54"/>
      <c r="E33" s="55"/>
      <c r="F33" s="56"/>
      <c r="G33" s="57" t="n">
        <f aca="false">E33*F33</f>
        <v>0</v>
      </c>
      <c r="H33" s="50"/>
      <c r="I33" s="50"/>
      <c r="J33" s="50"/>
      <c r="K33" s="50"/>
      <c r="L33" s="43"/>
      <c r="M33" s="43"/>
      <c r="N33" s="43"/>
      <c r="O33" s="43"/>
      <c r="P33" s="43"/>
      <c r="R33" s="1"/>
      <c r="S33" s="42"/>
      <c r="T33" s="1"/>
      <c r="U33" s="1"/>
      <c r="V33" s="1"/>
      <c r="W33" s="1"/>
      <c r="BS33" s="9" t="s">
        <v>67</v>
      </c>
      <c r="BT33" s="23" t="s">
        <v>252</v>
      </c>
      <c r="BU33" s="10" t="n">
        <v>32</v>
      </c>
      <c r="BV33" s="58" t="s">
        <v>253</v>
      </c>
      <c r="BW33" s="9" t="s">
        <v>254</v>
      </c>
      <c r="BX33" s="9" t="s">
        <v>255</v>
      </c>
      <c r="BY33" s="9" t="s">
        <v>256</v>
      </c>
      <c r="BZ33" s="9" t="s">
        <v>257</v>
      </c>
      <c r="CA33" s="9" t="s">
        <v>258</v>
      </c>
      <c r="CB33" s="9" t="s">
        <v>256</v>
      </c>
      <c r="CC33" s="9" t="s">
        <v>259</v>
      </c>
      <c r="CD33" s="9"/>
      <c r="CE33" s="17" t="s">
        <v>71</v>
      </c>
      <c r="CF33" s="18" t="s">
        <v>72</v>
      </c>
    </row>
    <row r="34" customFormat="false" ht="27" hidden="false" customHeight="true" outlineLevel="0" collapsed="false">
      <c r="A34" s="59" t="s">
        <v>260</v>
      </c>
      <c r="B34" s="60"/>
      <c r="C34" s="60"/>
      <c r="D34" s="61"/>
      <c r="E34" s="55"/>
      <c r="F34" s="56"/>
      <c r="G34" s="57" t="n">
        <f aca="false">E34*F34</f>
        <v>0</v>
      </c>
      <c r="H34" s="4"/>
      <c r="I34" s="4"/>
      <c r="J34" s="4"/>
      <c r="K34" s="4"/>
      <c r="BS34" s="9" t="s">
        <v>67</v>
      </c>
      <c r="BT34" s="23" t="s">
        <v>261</v>
      </c>
      <c r="BU34" s="10" t="n">
        <v>33</v>
      </c>
      <c r="BV34" s="16" t="s">
        <v>262</v>
      </c>
      <c r="BW34" s="9"/>
      <c r="BX34" s="9" t="s">
        <v>125</v>
      </c>
      <c r="BY34" s="9" t="s">
        <v>126</v>
      </c>
      <c r="BZ34" s="9" t="s">
        <v>127</v>
      </c>
      <c r="CA34" s="9" t="s">
        <v>128</v>
      </c>
      <c r="CB34" s="9" t="s">
        <v>129</v>
      </c>
      <c r="CC34" s="9" t="s">
        <v>130</v>
      </c>
      <c r="CD34" s="9" t="s">
        <v>131</v>
      </c>
      <c r="CE34" s="17" t="s">
        <v>71</v>
      </c>
      <c r="CF34" s="18" t="s">
        <v>72</v>
      </c>
    </row>
    <row r="35" customFormat="false" ht="27" hidden="false" customHeight="true" outlineLevel="0" collapsed="false">
      <c r="A35" s="59" t="s">
        <v>263</v>
      </c>
      <c r="B35" s="60"/>
      <c r="C35" s="60"/>
      <c r="D35" s="61"/>
      <c r="E35" s="55"/>
      <c r="F35" s="56"/>
      <c r="G35" s="57" t="n">
        <f aca="false">E35*F35</f>
        <v>0</v>
      </c>
      <c r="H35" s="4"/>
      <c r="I35" s="4"/>
      <c r="J35" s="4"/>
      <c r="K35" s="4"/>
      <c r="BS35" s="9" t="s">
        <v>67</v>
      </c>
      <c r="BT35" s="23" t="s">
        <v>264</v>
      </c>
      <c r="BU35" s="10" t="n">
        <v>34</v>
      </c>
      <c r="BV35" s="16" t="s">
        <v>265</v>
      </c>
      <c r="BW35" s="9"/>
      <c r="BX35" s="9" t="s">
        <v>125</v>
      </c>
      <c r="BY35" s="9" t="s">
        <v>126</v>
      </c>
      <c r="BZ35" s="9" t="s">
        <v>127</v>
      </c>
      <c r="CA35" s="9" t="s">
        <v>128</v>
      </c>
      <c r="CB35" s="9" t="s">
        <v>129</v>
      </c>
      <c r="CC35" s="9" t="s">
        <v>130</v>
      </c>
      <c r="CD35" s="9" t="s">
        <v>131</v>
      </c>
      <c r="CE35" s="17" t="s">
        <v>71</v>
      </c>
      <c r="CF35" s="18" t="s">
        <v>72</v>
      </c>
    </row>
    <row r="36" customFormat="false" ht="27" hidden="false" customHeight="true" outlineLevel="0" collapsed="false">
      <c r="A36" s="59" t="s">
        <v>266</v>
      </c>
      <c r="B36" s="60"/>
      <c r="C36" s="60"/>
      <c r="D36" s="61"/>
      <c r="E36" s="55"/>
      <c r="F36" s="56"/>
      <c r="G36" s="57" t="n">
        <f aca="false">E36*F36</f>
        <v>0</v>
      </c>
      <c r="H36" s="4"/>
      <c r="I36" s="4"/>
      <c r="J36" s="4"/>
      <c r="K36" s="4"/>
      <c r="BS36" s="9" t="s">
        <v>77</v>
      </c>
      <c r="BT36" s="23" t="s">
        <v>267</v>
      </c>
      <c r="BU36" s="10" t="n">
        <v>35</v>
      </c>
      <c r="BV36" s="16" t="s">
        <v>268</v>
      </c>
      <c r="BW36" s="9" t="s">
        <v>269</v>
      </c>
      <c r="BX36" s="9" t="s">
        <v>270</v>
      </c>
      <c r="BY36" s="9" t="s">
        <v>271</v>
      </c>
      <c r="BZ36" s="9" t="s">
        <v>272</v>
      </c>
      <c r="CA36" s="9" t="s">
        <v>273</v>
      </c>
      <c r="CB36" s="9" t="s">
        <v>274</v>
      </c>
      <c r="CC36" s="9" t="s">
        <v>275</v>
      </c>
      <c r="CD36" s="9"/>
      <c r="CE36" s="17" t="s">
        <v>88</v>
      </c>
      <c r="CF36" s="18" t="s">
        <v>89</v>
      </c>
    </row>
    <row r="37" customFormat="false" ht="27" hidden="false" customHeight="true" outlineLevel="0" collapsed="false">
      <c r="A37" s="59" t="s">
        <v>276</v>
      </c>
      <c r="B37" s="60"/>
      <c r="C37" s="60"/>
      <c r="D37" s="61"/>
      <c r="E37" s="55"/>
      <c r="F37" s="56"/>
      <c r="G37" s="57" t="n">
        <f aca="false">E37*F37</f>
        <v>0</v>
      </c>
      <c r="H37" s="4"/>
      <c r="I37" s="4"/>
      <c r="J37" s="4"/>
      <c r="K37" s="4"/>
      <c r="BS37" s="9" t="s">
        <v>34</v>
      </c>
      <c r="BT37" s="23" t="s">
        <v>277</v>
      </c>
      <c r="BU37" s="10" t="n">
        <v>36</v>
      </c>
      <c r="BV37" s="16" t="s">
        <v>278</v>
      </c>
      <c r="BW37" s="9" t="s">
        <v>37</v>
      </c>
      <c r="BX37" s="9" t="s">
        <v>38</v>
      </c>
      <c r="BY37" s="9" t="s">
        <v>39</v>
      </c>
      <c r="BZ37" s="9" t="s">
        <v>40</v>
      </c>
      <c r="CA37" s="9" t="s">
        <v>41</v>
      </c>
      <c r="CB37" s="9" t="s">
        <v>42</v>
      </c>
      <c r="CC37" s="9" t="s">
        <v>43</v>
      </c>
      <c r="CD37" s="9" t="s">
        <v>44</v>
      </c>
      <c r="CE37" s="17" t="s">
        <v>45</v>
      </c>
      <c r="CF37" s="18" t="s">
        <v>46</v>
      </c>
    </row>
    <row r="38" customFormat="false" ht="27" hidden="false" customHeight="true" outlineLevel="0" collapsed="false">
      <c r="A38" s="59" t="s">
        <v>279</v>
      </c>
      <c r="B38" s="60"/>
      <c r="C38" s="60"/>
      <c r="D38" s="61"/>
      <c r="E38" s="55"/>
      <c r="F38" s="56"/>
      <c r="G38" s="57" t="n">
        <f aca="false">E38*F38</f>
        <v>0</v>
      </c>
      <c r="H38" s="4"/>
      <c r="I38" s="4"/>
      <c r="J38" s="4"/>
      <c r="K38" s="4"/>
      <c r="BS38" s="9" t="s">
        <v>67</v>
      </c>
      <c r="BT38" s="23" t="s">
        <v>280</v>
      </c>
      <c r="BU38" s="10" t="n">
        <v>37</v>
      </c>
      <c r="BV38" s="16" t="s">
        <v>253</v>
      </c>
      <c r="BW38" s="9" t="s">
        <v>281</v>
      </c>
      <c r="BX38" s="9" t="s">
        <v>255</v>
      </c>
      <c r="BY38" s="9" t="s">
        <v>256</v>
      </c>
      <c r="BZ38" s="9" t="s">
        <v>257</v>
      </c>
      <c r="CA38" s="9" t="s">
        <v>258</v>
      </c>
      <c r="CB38" s="9" t="s">
        <v>256</v>
      </c>
      <c r="CC38" s="9" t="s">
        <v>259</v>
      </c>
      <c r="CD38" s="9"/>
      <c r="CE38" s="17" t="s">
        <v>71</v>
      </c>
      <c r="CF38" s="18" t="s">
        <v>72</v>
      </c>
    </row>
    <row r="39" customFormat="false" ht="27" hidden="false" customHeight="true" outlineLevel="0" collapsed="false">
      <c r="A39" s="59" t="s">
        <v>282</v>
      </c>
      <c r="B39" s="60"/>
      <c r="C39" s="60"/>
      <c r="D39" s="61"/>
      <c r="E39" s="55"/>
      <c r="F39" s="56"/>
      <c r="G39" s="57" t="n">
        <f aca="false">E39*F39</f>
        <v>0</v>
      </c>
      <c r="H39" s="4"/>
      <c r="I39" s="4"/>
      <c r="J39" s="4"/>
      <c r="K39" s="4"/>
      <c r="BS39" s="9" t="s">
        <v>67</v>
      </c>
      <c r="BT39" s="23" t="s">
        <v>283</v>
      </c>
      <c r="BU39" s="10" t="n">
        <v>38</v>
      </c>
      <c r="BV39" s="16" t="s">
        <v>166</v>
      </c>
      <c r="BW39" s="9" t="s">
        <v>284</v>
      </c>
      <c r="BX39" s="9" t="s">
        <v>125</v>
      </c>
      <c r="BY39" s="9" t="s">
        <v>126</v>
      </c>
      <c r="BZ39" s="9" t="s">
        <v>127</v>
      </c>
      <c r="CA39" s="9" t="s">
        <v>128</v>
      </c>
      <c r="CB39" s="9" t="s">
        <v>129</v>
      </c>
      <c r="CC39" s="9" t="s">
        <v>130</v>
      </c>
      <c r="CD39" s="9" t="s">
        <v>131</v>
      </c>
      <c r="CE39" s="17" t="s">
        <v>71</v>
      </c>
      <c r="CF39" s="18" t="s">
        <v>72</v>
      </c>
    </row>
    <row r="40" customFormat="false" ht="27" hidden="false" customHeight="true" outlineLevel="0" collapsed="false">
      <c r="A40" s="59" t="s">
        <v>285</v>
      </c>
      <c r="B40" s="60"/>
      <c r="C40" s="60"/>
      <c r="D40" s="61"/>
      <c r="E40" s="55"/>
      <c r="F40" s="56"/>
      <c r="G40" s="57" t="n">
        <f aca="false">E40*F40</f>
        <v>0</v>
      </c>
      <c r="H40" s="4"/>
      <c r="I40" s="4"/>
      <c r="J40" s="4"/>
      <c r="K40" s="4"/>
      <c r="BS40" s="9" t="s">
        <v>34</v>
      </c>
      <c r="BT40" s="23" t="s">
        <v>286</v>
      </c>
      <c r="BU40" s="10" t="n">
        <v>39</v>
      </c>
      <c r="BV40" s="16" t="s">
        <v>287</v>
      </c>
      <c r="BW40" s="9" t="s">
        <v>288</v>
      </c>
      <c r="BX40" s="9" t="s">
        <v>289</v>
      </c>
      <c r="BY40" s="9" t="s">
        <v>290</v>
      </c>
      <c r="BZ40" s="9" t="s">
        <v>291</v>
      </c>
      <c r="CA40" s="9" t="s">
        <v>292</v>
      </c>
      <c r="CB40" s="9" t="s">
        <v>293</v>
      </c>
      <c r="CC40" s="40" t="s">
        <v>294</v>
      </c>
      <c r="CD40" s="9" t="s">
        <v>110</v>
      </c>
      <c r="CE40" s="17" t="s">
        <v>45</v>
      </c>
      <c r="CF40" s="18" t="s">
        <v>46</v>
      </c>
    </row>
    <row r="41" customFormat="false" ht="27" hidden="false" customHeight="true" outlineLevel="0" collapsed="false">
      <c r="A41" s="62" t="s">
        <v>295</v>
      </c>
      <c r="B41" s="63"/>
      <c r="C41" s="63"/>
      <c r="D41" s="64"/>
      <c r="E41" s="65"/>
      <c r="F41" s="66"/>
      <c r="G41" s="67" t="n">
        <f aca="false">E41*F41</f>
        <v>0</v>
      </c>
      <c r="H41" s="4"/>
      <c r="I41" s="4"/>
      <c r="J41" s="4"/>
      <c r="K41" s="4"/>
      <c r="BS41" s="1" t="s">
        <v>296</v>
      </c>
      <c r="BT41" s="1" t="s">
        <v>297</v>
      </c>
      <c r="BU41" s="10" t="n">
        <v>40</v>
      </c>
      <c r="BV41" s="1" t="s">
        <v>298</v>
      </c>
      <c r="BW41" s="1" t="s">
        <v>299</v>
      </c>
      <c r="CE41" s="1" t="s">
        <v>300</v>
      </c>
      <c r="CF41" s="1" t="s">
        <v>301</v>
      </c>
    </row>
    <row r="42" customFormat="false" ht="27" hidden="false" customHeight="true" outlineLevel="0" collapsed="false">
      <c r="A42" s="4"/>
      <c r="B42" s="4"/>
      <c r="C42" s="4"/>
      <c r="D42" s="68" t="s">
        <v>302</v>
      </c>
      <c r="E42" s="68"/>
      <c r="F42" s="68"/>
      <c r="G42" s="69" t="n">
        <f aca="false">SUM(G33:G41)</f>
        <v>0</v>
      </c>
      <c r="H42" s="4"/>
      <c r="I42" s="4"/>
      <c r="J42" s="4"/>
      <c r="K42" s="4"/>
    </row>
    <row r="43" customFormat="false" ht="27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27" hidden="false" customHeight="true" outlineLevel="0" collapsed="false">
      <c r="A44" s="44" t="s">
        <v>303</v>
      </c>
      <c r="B44" s="44"/>
      <c r="C44" s="44"/>
      <c r="D44" s="44"/>
      <c r="E44" s="44"/>
      <c r="F44" s="44"/>
      <c r="G44" s="44"/>
      <c r="H44" s="44"/>
      <c r="I44" s="4"/>
      <c r="J44" s="4"/>
      <c r="K44" s="4"/>
    </row>
    <row r="45" customFormat="false" ht="27" hidden="false" customHeight="true" outlineLevel="0" collapsed="false">
      <c r="A45" s="45" t="s">
        <v>239</v>
      </c>
      <c r="B45" s="46" t="s">
        <v>304</v>
      </c>
      <c r="C45" s="46"/>
      <c r="D45" s="46"/>
      <c r="E45" s="46" t="s">
        <v>305</v>
      </c>
      <c r="F45" s="48" t="s">
        <v>306</v>
      </c>
      <c r="G45" s="46" t="s">
        <v>307</v>
      </c>
      <c r="H45" s="49" t="s">
        <v>244</v>
      </c>
      <c r="I45" s="4"/>
      <c r="J45" s="4"/>
      <c r="K45" s="4"/>
      <c r="L45" s="4"/>
      <c r="N45" s="1"/>
      <c r="X45" s="2"/>
    </row>
    <row r="46" customFormat="false" ht="27" hidden="false" customHeight="true" outlineLevel="0" collapsed="false">
      <c r="A46" s="52" t="s">
        <v>251</v>
      </c>
      <c r="B46" s="54"/>
      <c r="C46" s="54"/>
      <c r="D46" s="54"/>
      <c r="E46" s="55"/>
      <c r="F46" s="54"/>
      <c r="G46" s="70"/>
      <c r="H46" s="71" t="n">
        <f aca="false">E46*G46</f>
        <v>0</v>
      </c>
      <c r="I46" s="4"/>
      <c r="J46" s="4"/>
      <c r="K46" s="4"/>
      <c r="L46" s="4"/>
      <c r="N46" s="1"/>
      <c r="X46" s="2"/>
    </row>
    <row r="47" customFormat="false" ht="27" hidden="false" customHeight="true" outlineLevel="0" collapsed="false">
      <c r="A47" s="59" t="s">
        <v>260</v>
      </c>
      <c r="B47" s="61"/>
      <c r="C47" s="61"/>
      <c r="D47" s="61"/>
      <c r="E47" s="72"/>
      <c r="F47" s="61"/>
      <c r="G47" s="73"/>
      <c r="H47" s="74" t="n">
        <f aca="false">E47*G47</f>
        <v>0</v>
      </c>
      <c r="I47" s="4"/>
      <c r="J47" s="4"/>
      <c r="K47" s="4"/>
      <c r="L47" s="4"/>
      <c r="N47" s="1"/>
      <c r="X47" s="2"/>
    </row>
    <row r="48" customFormat="false" ht="27" hidden="false" customHeight="true" outlineLevel="0" collapsed="false">
      <c r="A48" s="59" t="s">
        <v>263</v>
      </c>
      <c r="B48" s="61"/>
      <c r="C48" s="61"/>
      <c r="D48" s="61"/>
      <c r="E48" s="72"/>
      <c r="F48" s="61"/>
      <c r="G48" s="73"/>
      <c r="H48" s="74" t="n">
        <f aca="false">E48*G48</f>
        <v>0</v>
      </c>
      <c r="I48" s="4"/>
      <c r="J48" s="4"/>
      <c r="K48" s="4"/>
      <c r="L48" s="4"/>
      <c r="N48" s="1"/>
      <c r="X48" s="2"/>
    </row>
    <row r="49" customFormat="false" ht="27" hidden="false" customHeight="true" outlineLevel="0" collapsed="false">
      <c r="A49" s="59" t="s">
        <v>266</v>
      </c>
      <c r="B49" s="61"/>
      <c r="C49" s="61"/>
      <c r="D49" s="61"/>
      <c r="E49" s="72"/>
      <c r="F49" s="61"/>
      <c r="G49" s="73"/>
      <c r="H49" s="74" t="n">
        <f aca="false">E49*G49</f>
        <v>0</v>
      </c>
      <c r="I49" s="4"/>
      <c r="J49" s="4"/>
      <c r="K49" s="4"/>
      <c r="L49" s="4"/>
      <c r="N49" s="1"/>
      <c r="X49" s="2"/>
    </row>
    <row r="50" customFormat="false" ht="27" hidden="false" customHeight="true" outlineLevel="0" collapsed="false">
      <c r="A50" s="59" t="s">
        <v>276</v>
      </c>
      <c r="B50" s="61"/>
      <c r="C50" s="61"/>
      <c r="D50" s="61"/>
      <c r="E50" s="72"/>
      <c r="F50" s="61"/>
      <c r="G50" s="73"/>
      <c r="H50" s="74" t="n">
        <f aca="false">E50*G50</f>
        <v>0</v>
      </c>
      <c r="I50" s="4"/>
      <c r="J50" s="4"/>
      <c r="K50" s="4"/>
      <c r="L50" s="4"/>
      <c r="N50" s="1"/>
      <c r="X50" s="2"/>
    </row>
    <row r="51" customFormat="false" ht="27" hidden="false" customHeight="true" outlineLevel="0" collapsed="false">
      <c r="A51" s="59" t="s">
        <v>279</v>
      </c>
      <c r="B51" s="61"/>
      <c r="C51" s="61"/>
      <c r="D51" s="61"/>
      <c r="E51" s="72"/>
      <c r="F51" s="61"/>
      <c r="G51" s="73"/>
      <c r="H51" s="74" t="n">
        <f aca="false">E51*G51</f>
        <v>0</v>
      </c>
      <c r="I51" s="4"/>
      <c r="J51" s="4"/>
      <c r="K51" s="4"/>
      <c r="L51" s="4"/>
      <c r="N51" s="1"/>
      <c r="X51" s="2"/>
    </row>
    <row r="52" customFormat="false" ht="27" hidden="false" customHeight="true" outlineLevel="0" collapsed="false">
      <c r="A52" s="59" t="s">
        <v>282</v>
      </c>
      <c r="B52" s="61"/>
      <c r="C52" s="61"/>
      <c r="D52" s="61"/>
      <c r="E52" s="72"/>
      <c r="F52" s="61"/>
      <c r="G52" s="73"/>
      <c r="H52" s="74" t="n">
        <f aca="false">E52*G52</f>
        <v>0</v>
      </c>
      <c r="I52" s="4"/>
      <c r="J52" s="4"/>
      <c r="K52" s="4"/>
      <c r="L52" s="4"/>
      <c r="N52" s="1"/>
      <c r="X52" s="2"/>
    </row>
    <row r="53" customFormat="false" ht="27" hidden="false" customHeight="true" outlineLevel="0" collapsed="false">
      <c r="A53" s="59" t="s">
        <v>285</v>
      </c>
      <c r="B53" s="61"/>
      <c r="C53" s="61"/>
      <c r="D53" s="61"/>
      <c r="E53" s="72"/>
      <c r="F53" s="61"/>
      <c r="G53" s="73"/>
      <c r="H53" s="74" t="n">
        <f aca="false">E53*G53</f>
        <v>0</v>
      </c>
      <c r="I53" s="4"/>
      <c r="J53" s="4"/>
      <c r="K53" s="4"/>
      <c r="L53" s="4"/>
      <c r="N53" s="1"/>
      <c r="X53" s="2"/>
    </row>
    <row r="54" customFormat="false" ht="27" hidden="false" customHeight="true" outlineLevel="0" collapsed="false">
      <c r="A54" s="62" t="s">
        <v>295</v>
      </c>
      <c r="B54" s="64"/>
      <c r="C54" s="64"/>
      <c r="D54" s="64"/>
      <c r="E54" s="75"/>
      <c r="F54" s="64"/>
      <c r="G54" s="76"/>
      <c r="H54" s="77" t="n">
        <f aca="false">E54*G54</f>
        <v>0</v>
      </c>
      <c r="I54" s="4"/>
      <c r="J54" s="4"/>
      <c r="K54" s="4"/>
      <c r="L54" s="4"/>
      <c r="N54" s="1"/>
      <c r="X54" s="2"/>
    </row>
    <row r="55" customFormat="false" ht="27" hidden="false" customHeight="true" outlineLevel="0" collapsed="false">
      <c r="A55" s="4"/>
      <c r="B55" s="4"/>
      <c r="C55" s="4"/>
      <c r="D55" s="68" t="s">
        <v>308</v>
      </c>
      <c r="E55" s="68"/>
      <c r="F55" s="68"/>
      <c r="G55" s="68"/>
      <c r="H55" s="69" t="n">
        <f aca="false">SUM(H46:H54)</f>
        <v>0</v>
      </c>
      <c r="I55" s="4"/>
      <c r="J55" s="4"/>
      <c r="K55" s="4"/>
    </row>
    <row r="56" customFormat="false" ht="27" hidden="false" customHeight="true" outlineLevel="0" collapsed="false">
      <c r="A56" s="4"/>
      <c r="B56" s="4"/>
      <c r="C56" s="4"/>
      <c r="D56" s="78"/>
      <c r="E56" s="4"/>
      <c r="F56" s="4"/>
      <c r="G56" s="4"/>
      <c r="H56" s="4"/>
      <c r="I56" s="4"/>
      <c r="J56" s="4"/>
      <c r="K56" s="4"/>
    </row>
    <row r="57" customFormat="false" ht="27" hidden="false" customHeight="true" outlineLevel="0" collapsed="false">
      <c r="A57" s="4"/>
      <c r="B57" s="4"/>
      <c r="C57" s="4"/>
      <c r="D57" s="13" t="s">
        <v>309</v>
      </c>
      <c r="E57" s="13"/>
      <c r="F57" s="13"/>
      <c r="G57" s="13"/>
      <c r="H57" s="4"/>
      <c r="I57" s="4"/>
      <c r="J57" s="4"/>
      <c r="K57" s="4"/>
    </row>
    <row r="58" customFormat="false" ht="27" hidden="false" customHeight="true" outlineLevel="0" collapsed="false">
      <c r="A58" s="4"/>
      <c r="B58" s="4"/>
      <c r="C58" s="4"/>
      <c r="D58" s="79" t="s">
        <v>310</v>
      </c>
      <c r="E58" s="80" t="n">
        <f aca="false">G42+H55</f>
        <v>0</v>
      </c>
      <c r="F58" s="80"/>
      <c r="G58" s="80"/>
      <c r="H58" s="4"/>
      <c r="I58" s="4"/>
      <c r="J58" s="4"/>
      <c r="K58" s="4"/>
    </row>
    <row r="59" customFormat="false" ht="27" hidden="false" customHeight="true" outlineLevel="0" collapsed="false">
      <c r="A59" s="4"/>
      <c r="B59" s="4"/>
      <c r="C59" s="4"/>
      <c r="D59" s="59" t="s">
        <v>311</v>
      </c>
      <c r="E59" s="81" t="n">
        <f aca="false">E58*0.15</f>
        <v>0</v>
      </c>
      <c r="F59" s="81"/>
      <c r="G59" s="81"/>
      <c r="H59" s="4"/>
      <c r="I59" s="4"/>
      <c r="J59" s="4"/>
      <c r="K59" s="4"/>
    </row>
    <row r="60" customFormat="false" ht="27" hidden="false" customHeight="true" outlineLevel="0" collapsed="false">
      <c r="A60" s="4"/>
      <c r="B60" s="4"/>
      <c r="C60" s="4"/>
      <c r="D60" s="82" t="s">
        <v>312</v>
      </c>
      <c r="E60" s="83" t="n">
        <f aca="false">E58+E59</f>
        <v>0</v>
      </c>
      <c r="F60" s="83"/>
      <c r="G60" s="83"/>
      <c r="H60" s="4"/>
      <c r="I60" s="4"/>
      <c r="J60" s="4"/>
      <c r="K60" s="4"/>
    </row>
    <row r="61" customFormat="false" ht="27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27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27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27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</row>
    <row r="65" customFormat="false" ht="27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27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27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27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</sheetData>
  <sheetProtection sheet="true" password="ffa8"/>
  <mergeCells count="53">
    <mergeCell ref="A1:D1"/>
    <mergeCell ref="A2:D2"/>
    <mergeCell ref="A3:D3"/>
    <mergeCell ref="A4:C4"/>
    <mergeCell ref="A5:C5"/>
    <mergeCell ref="A6:C6"/>
    <mergeCell ref="A7:C7"/>
    <mergeCell ref="A9:D9"/>
    <mergeCell ref="A10:C10"/>
    <mergeCell ref="A11:C11"/>
    <mergeCell ref="A12:C12"/>
    <mergeCell ref="A14:D14"/>
    <mergeCell ref="A15:C15"/>
    <mergeCell ref="A16:C16"/>
    <mergeCell ref="A17:C17"/>
    <mergeCell ref="A19:D19"/>
    <mergeCell ref="A20:C20"/>
    <mergeCell ref="A21:C21"/>
    <mergeCell ref="A22:C22"/>
    <mergeCell ref="A24:D24"/>
    <mergeCell ref="A25:C25"/>
    <mergeCell ref="A26:C26"/>
    <mergeCell ref="A27:C27"/>
    <mergeCell ref="A28:C28"/>
    <mergeCell ref="A29:C29"/>
    <mergeCell ref="A31:G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D42:F42"/>
    <mergeCell ref="A44:H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D55:G55"/>
    <mergeCell ref="D57:G57"/>
    <mergeCell ref="E58:G58"/>
    <mergeCell ref="E59:G59"/>
    <mergeCell ref="E60:G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8" activeCellId="0" sqref="F28:N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6.28"/>
    <col collapsed="false" customWidth="true" hidden="false" outlineLevel="0" max="9" min="2" style="84" width="5.71"/>
    <col collapsed="false" customWidth="true" hidden="false" outlineLevel="0" max="10" min="10" style="84" width="15.56"/>
    <col collapsed="false" customWidth="true" hidden="false" outlineLevel="0" max="21" min="11" style="84" width="5.71"/>
    <col collapsed="false" customWidth="true" hidden="false" outlineLevel="0" max="23" min="22" style="84" width="3.7"/>
    <col collapsed="false" customWidth="false" hidden="false" outlineLevel="0" max="34" min="24" style="84" width="9.14"/>
    <col collapsed="false" customWidth="true" hidden="false" outlineLevel="0" max="35" min="35" style="84" width="17.85"/>
    <col collapsed="false" customWidth="false" hidden="false" outlineLevel="0" max="257" min="36" style="84" width="9.14"/>
  </cols>
  <sheetData>
    <row r="1" customFormat="false" ht="15.75" hidden="false" customHeight="true" outlineLevel="0" collapsed="false">
      <c r="A1" s="85" t="s">
        <v>3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6"/>
      <c r="AI1" s="87"/>
    </row>
    <row r="2" s="89" customFormat="true" ht="12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AI2" s="90"/>
    </row>
    <row r="3" s="89" customFormat="true" ht="13.5" hidden="false" customHeight="false" outlineLevel="0" collapsed="false">
      <c r="A3" s="91" t="s">
        <v>314</v>
      </c>
      <c r="B3" s="91"/>
      <c r="C3" s="92" t="n">
        <f aca="false">'Data Entry'!D26</f>
        <v>0</v>
      </c>
      <c r="D3" s="92"/>
      <c r="E3" s="92"/>
      <c r="F3" s="92"/>
      <c r="G3" s="92"/>
      <c r="H3" s="91"/>
      <c r="I3" s="91"/>
      <c r="J3" s="91"/>
      <c r="K3" s="88"/>
      <c r="L3" s="93" t="s">
        <v>315</v>
      </c>
      <c r="M3" s="93"/>
      <c r="N3" s="93"/>
      <c r="O3" s="94" t="n">
        <f aca="false">'Data Entry'!D25</f>
        <v>0</v>
      </c>
      <c r="P3" s="94"/>
      <c r="Q3" s="94"/>
      <c r="R3" s="94"/>
      <c r="S3" s="94"/>
      <c r="T3" s="88"/>
      <c r="U3" s="88"/>
      <c r="V3" s="88"/>
      <c r="AI3" s="90"/>
    </row>
    <row r="4" s="89" customFormat="true" ht="13.5" hidden="false" customHeight="false" outlineLevel="0" collapsed="false">
      <c r="A4" s="91" t="s">
        <v>316</v>
      </c>
      <c r="B4" s="91"/>
      <c r="C4" s="95" t="n">
        <f aca="false">'Data Entry'!D27</f>
        <v>0</v>
      </c>
      <c r="D4" s="95"/>
      <c r="E4" s="95"/>
      <c r="F4" s="95"/>
      <c r="G4" s="95"/>
      <c r="H4" s="91"/>
      <c r="I4" s="91"/>
      <c r="J4" s="91"/>
      <c r="K4" s="88"/>
      <c r="L4" s="93" t="s">
        <v>317</v>
      </c>
      <c r="M4" s="93"/>
      <c r="N4" s="93"/>
      <c r="O4" s="94" t="n">
        <f aca="false">'Data Entry'!D10</f>
        <v>0</v>
      </c>
      <c r="P4" s="94"/>
      <c r="Q4" s="94"/>
      <c r="R4" s="94"/>
      <c r="S4" s="94"/>
      <c r="T4" s="88"/>
      <c r="U4" s="88"/>
      <c r="V4" s="88"/>
      <c r="AI4" s="90"/>
    </row>
    <row r="5" s="89" customFormat="true" ht="13.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AI5" s="90"/>
    </row>
    <row r="6" s="89" customFormat="true" ht="13.5" hidden="false" customHeight="false" outlineLevel="0" collapsed="false">
      <c r="A6" s="96" t="s">
        <v>318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88"/>
      <c r="AI6" s="90"/>
    </row>
    <row r="7" s="89" customFormat="true" ht="45" hidden="false" customHeight="true" outlineLevel="0" collapsed="false">
      <c r="A7" s="97" t="n">
        <f aca="false">'Data Entry'!D29</f>
        <v>0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88"/>
      <c r="AI7" s="90"/>
    </row>
    <row r="8" s="89" customFormat="true" ht="15.2" hidden="false" customHeight="true" outlineLevel="0" collapsed="false">
      <c r="A8" s="91"/>
      <c r="B8" s="91"/>
      <c r="C8" s="9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AI8" s="90"/>
    </row>
    <row r="9" customFormat="false" ht="15.75" hidden="false" customHeight="true" outlineLevel="0" collapsed="false">
      <c r="A9" s="99" t="s">
        <v>319</v>
      </c>
      <c r="B9" s="99"/>
      <c r="C9" s="99"/>
      <c r="D9" s="99"/>
      <c r="E9" s="99"/>
      <c r="F9" s="99"/>
      <c r="G9" s="99"/>
      <c r="H9" s="99"/>
      <c r="I9" s="99"/>
      <c r="J9" s="99"/>
      <c r="K9" s="88"/>
      <c r="L9" s="99" t="s">
        <v>320</v>
      </c>
      <c r="M9" s="99"/>
      <c r="N9" s="99"/>
      <c r="O9" s="99"/>
      <c r="P9" s="99"/>
      <c r="Q9" s="99"/>
      <c r="R9" s="99"/>
      <c r="S9" s="99"/>
      <c r="T9" s="99"/>
      <c r="U9" s="99"/>
      <c r="V9" s="100"/>
      <c r="AI9" s="87"/>
    </row>
    <row r="10" customFormat="false" ht="16.5" hidden="false" customHeight="true" outlineLevel="0" collapsed="false">
      <c r="A10" s="91" t="s">
        <v>321</v>
      </c>
      <c r="B10" s="91"/>
      <c r="C10" s="92" t="str">
        <f aca="false">VLOOKUP('Data Entry'!BR1,'Data Entry'!BU2:BW40,3,FALSE())&amp;"-"&amp;'Data Entry'!D5</f>
        <v>-</v>
      </c>
      <c r="D10" s="92"/>
      <c r="E10" s="92"/>
      <c r="F10" s="92"/>
      <c r="G10" s="92"/>
      <c r="H10" s="92"/>
      <c r="I10" s="92"/>
      <c r="J10" s="92"/>
      <c r="K10" s="101"/>
      <c r="L10" s="102" t="s">
        <v>322</v>
      </c>
      <c r="M10" s="102"/>
      <c r="N10" s="103" t="n">
        <f aca="false">'Data Entry'!D10</f>
        <v>0</v>
      </c>
      <c r="O10" s="103"/>
      <c r="P10" s="103"/>
      <c r="Q10" s="103"/>
      <c r="R10" s="103"/>
      <c r="S10" s="103"/>
      <c r="T10" s="103"/>
      <c r="U10" s="103"/>
      <c r="V10" s="100"/>
      <c r="AI10" s="87"/>
    </row>
    <row r="11" customFormat="false" ht="16.5" hidden="false" customHeight="true" outlineLevel="0" collapsed="false">
      <c r="A11" s="91" t="s">
        <v>323</v>
      </c>
      <c r="B11" s="91"/>
      <c r="C11" s="95" t="n">
        <f aca="false">'Data Entry'!D6</f>
        <v>0</v>
      </c>
      <c r="D11" s="95"/>
      <c r="E11" s="95"/>
      <c r="F11" s="95"/>
      <c r="G11" s="95"/>
      <c r="H11" s="95"/>
      <c r="I11" s="95"/>
      <c r="J11" s="95"/>
      <c r="K11" s="91"/>
      <c r="L11" s="102" t="s">
        <v>324</v>
      </c>
      <c r="M11" s="102"/>
      <c r="N11" s="104" t="n">
        <f aca="false">'Data Entry'!D11</f>
        <v>0</v>
      </c>
      <c r="O11" s="104"/>
      <c r="P11" s="104"/>
      <c r="Q11" s="104"/>
      <c r="R11" s="104"/>
      <c r="S11" s="104"/>
      <c r="T11" s="104"/>
      <c r="U11" s="104"/>
      <c r="V11" s="100"/>
      <c r="AI11" s="87"/>
    </row>
    <row r="12" customFormat="false" ht="16.5" hidden="false" customHeight="true" outlineLevel="0" collapsed="false">
      <c r="A12" s="91" t="s">
        <v>325</v>
      </c>
      <c r="B12" s="91"/>
      <c r="C12" s="95" t="str">
        <f aca="false">'Data Entry'!D4</f>
        <v>---------- SELECT FROM LIST ----------</v>
      </c>
      <c r="D12" s="95"/>
      <c r="E12" s="95"/>
      <c r="F12" s="95"/>
      <c r="G12" s="95"/>
      <c r="H12" s="95"/>
      <c r="I12" s="95"/>
      <c r="J12" s="95"/>
      <c r="K12" s="91"/>
      <c r="L12" s="102" t="s">
        <v>326</v>
      </c>
      <c r="M12" s="102"/>
      <c r="N12" s="104" t="n">
        <f aca="false">'Data Entry'!D12</f>
        <v>0</v>
      </c>
      <c r="O12" s="104"/>
      <c r="P12" s="104"/>
      <c r="Q12" s="104"/>
      <c r="R12" s="104"/>
      <c r="S12" s="104"/>
      <c r="T12" s="104"/>
      <c r="U12" s="104"/>
      <c r="V12" s="100"/>
      <c r="AI12" s="87"/>
    </row>
    <row r="13" customFormat="false" ht="34.5" hidden="false" customHeight="true" outlineLevel="0" collapsed="false">
      <c r="A13" s="91" t="s">
        <v>327</v>
      </c>
      <c r="B13" s="91"/>
      <c r="C13" s="95" t="n">
        <f aca="false">'Data Entry'!D7</f>
        <v>0</v>
      </c>
      <c r="D13" s="95"/>
      <c r="E13" s="95"/>
      <c r="F13" s="95"/>
      <c r="G13" s="95"/>
      <c r="H13" s="95"/>
      <c r="I13" s="95"/>
      <c r="J13" s="95"/>
      <c r="K13" s="91"/>
      <c r="L13" s="105" t="s">
        <v>328</v>
      </c>
      <c r="M13" s="105"/>
      <c r="N13" s="104" t="n">
        <f aca="false">'Data Entry'!D13</f>
        <v>0</v>
      </c>
      <c r="O13" s="104"/>
      <c r="P13" s="104"/>
      <c r="Q13" s="104"/>
      <c r="R13" s="104"/>
      <c r="S13" s="104"/>
      <c r="T13" s="104"/>
      <c r="U13" s="104"/>
      <c r="V13" s="100"/>
      <c r="AI13" s="87"/>
    </row>
    <row r="14" customFormat="false" ht="15.7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100"/>
      <c r="AI14" s="87"/>
    </row>
    <row r="15" customFormat="false" ht="15.75" hidden="false" customHeight="true" outlineLevel="0" collapsed="false">
      <c r="A15" s="99" t="s">
        <v>329</v>
      </c>
      <c r="B15" s="99"/>
      <c r="C15" s="99"/>
      <c r="D15" s="99"/>
      <c r="E15" s="99"/>
      <c r="F15" s="99"/>
      <c r="G15" s="99"/>
      <c r="H15" s="99"/>
      <c r="I15" s="99"/>
      <c r="J15" s="99"/>
      <c r="K15" s="91"/>
      <c r="L15" s="99" t="s">
        <v>330</v>
      </c>
      <c r="M15" s="99"/>
      <c r="N15" s="99"/>
      <c r="O15" s="99"/>
      <c r="P15" s="99"/>
      <c r="Q15" s="99"/>
      <c r="R15" s="99"/>
      <c r="S15" s="99"/>
      <c r="T15" s="99"/>
      <c r="U15" s="99"/>
      <c r="V15" s="100"/>
      <c r="AI15" s="87"/>
    </row>
    <row r="16" customFormat="false" ht="16.5" hidden="false" customHeight="true" outlineLevel="0" collapsed="false">
      <c r="A16" s="102" t="s">
        <v>322</v>
      </c>
      <c r="B16" s="102"/>
      <c r="C16" s="92" t="n">
        <f aca="false">'Data Entry'!D20</f>
        <v>0</v>
      </c>
      <c r="D16" s="92"/>
      <c r="E16" s="92"/>
      <c r="F16" s="92"/>
      <c r="G16" s="92"/>
      <c r="H16" s="92"/>
      <c r="I16" s="92"/>
      <c r="J16" s="92"/>
      <c r="K16" s="107"/>
      <c r="L16" s="102" t="s">
        <v>322</v>
      </c>
      <c r="M16" s="102"/>
      <c r="N16" s="92" t="n">
        <f aca="false">'Data Entry'!D15</f>
        <v>0</v>
      </c>
      <c r="O16" s="92"/>
      <c r="P16" s="92"/>
      <c r="Q16" s="92"/>
      <c r="R16" s="92"/>
      <c r="S16" s="92"/>
      <c r="T16" s="92"/>
      <c r="U16" s="92"/>
      <c r="V16" s="100"/>
      <c r="AI16" s="87"/>
    </row>
    <row r="17" customFormat="false" ht="16.5" hidden="false" customHeight="true" outlineLevel="0" collapsed="false">
      <c r="A17" s="102" t="s">
        <v>324</v>
      </c>
      <c r="B17" s="102"/>
      <c r="C17" s="95" t="n">
        <f aca="false">'Data Entry'!D21</f>
        <v>0</v>
      </c>
      <c r="D17" s="95"/>
      <c r="E17" s="95"/>
      <c r="F17" s="95"/>
      <c r="G17" s="95"/>
      <c r="H17" s="95"/>
      <c r="I17" s="95"/>
      <c r="J17" s="95"/>
      <c r="K17" s="91"/>
      <c r="L17" s="102" t="s">
        <v>324</v>
      </c>
      <c r="M17" s="102"/>
      <c r="N17" s="95" t="n">
        <f aca="false">'Data Entry'!D16</f>
        <v>0</v>
      </c>
      <c r="O17" s="95"/>
      <c r="P17" s="95"/>
      <c r="Q17" s="95"/>
      <c r="R17" s="95"/>
      <c r="S17" s="95"/>
      <c r="T17" s="95"/>
      <c r="U17" s="95"/>
      <c r="V17" s="100"/>
      <c r="AI17" s="87"/>
    </row>
    <row r="18" customFormat="false" ht="16.5" hidden="false" customHeight="true" outlineLevel="0" collapsed="false">
      <c r="A18" s="102" t="s">
        <v>326</v>
      </c>
      <c r="B18" s="102"/>
      <c r="C18" s="95" t="n">
        <f aca="false">'Data Entry'!D22</f>
        <v>0</v>
      </c>
      <c r="D18" s="95"/>
      <c r="E18" s="95"/>
      <c r="F18" s="95"/>
      <c r="G18" s="95"/>
      <c r="H18" s="95"/>
      <c r="I18" s="95"/>
      <c r="J18" s="95"/>
      <c r="K18" s="107"/>
      <c r="L18" s="102" t="s">
        <v>326</v>
      </c>
      <c r="M18" s="102"/>
      <c r="N18" s="95" t="n">
        <f aca="false">'Data Entry'!D17</f>
        <v>0</v>
      </c>
      <c r="O18" s="95"/>
      <c r="P18" s="95"/>
      <c r="Q18" s="95"/>
      <c r="R18" s="95"/>
      <c r="S18" s="95"/>
      <c r="T18" s="95"/>
      <c r="U18" s="95"/>
      <c r="V18" s="100"/>
      <c r="AI18" s="87"/>
    </row>
    <row r="19" customFormat="false" ht="15.75" hidden="false" customHeight="false" outlineLevel="0" collapsed="false">
      <c r="A19" s="91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100"/>
      <c r="AI19" s="87"/>
    </row>
    <row r="20" customFormat="false" ht="57.75" hidden="false" customHeight="true" outlineLevel="0" collapsed="false">
      <c r="A20" s="108" t="s">
        <v>331</v>
      </c>
      <c r="B20" s="109" t="s">
        <v>332</v>
      </c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10"/>
      <c r="AI20" s="87"/>
    </row>
    <row r="21" customFormat="false" ht="16.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100"/>
      <c r="AI21" s="87"/>
    </row>
    <row r="22" customFormat="false" ht="15.75" hidden="false" customHeight="false" outlineLevel="0" collapsed="false">
      <c r="A22" s="111" t="s">
        <v>333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00"/>
      <c r="AI22" s="87"/>
    </row>
    <row r="23" customFormat="false" ht="16.5" hidden="false" customHeight="true" outlineLevel="0" collapsed="false">
      <c r="A23" s="112" t="s">
        <v>334</v>
      </c>
      <c r="B23" s="113" t="s">
        <v>240</v>
      </c>
      <c r="C23" s="113"/>
      <c r="D23" s="113"/>
      <c r="E23" s="113"/>
      <c r="F23" s="113" t="s">
        <v>241</v>
      </c>
      <c r="G23" s="113"/>
      <c r="H23" s="113"/>
      <c r="I23" s="113"/>
      <c r="J23" s="113"/>
      <c r="K23" s="113"/>
      <c r="L23" s="113"/>
      <c r="M23" s="113"/>
      <c r="N23" s="113"/>
      <c r="O23" s="113" t="s">
        <v>242</v>
      </c>
      <c r="P23" s="113"/>
      <c r="Q23" s="113" t="s">
        <v>335</v>
      </c>
      <c r="R23" s="113"/>
      <c r="S23" s="114" t="s">
        <v>244</v>
      </c>
      <c r="T23" s="114"/>
      <c r="U23" s="114"/>
      <c r="V23" s="115"/>
      <c r="AI23" s="87"/>
    </row>
    <row r="24" customFormat="false" ht="24" hidden="false" customHeight="true" outlineLevel="0" collapsed="false">
      <c r="A24" s="116" t="str">
        <f aca="false">'Data Entry'!A33</f>
        <v>01</v>
      </c>
      <c r="B24" s="117" t="n">
        <f aca="false">'Data Entry'!B33</f>
        <v>0</v>
      </c>
      <c r="C24" s="117"/>
      <c r="D24" s="117"/>
      <c r="E24" s="117"/>
      <c r="F24" s="117" t="n">
        <f aca="false">'Data Entry'!D33</f>
        <v>0</v>
      </c>
      <c r="G24" s="117"/>
      <c r="H24" s="117"/>
      <c r="I24" s="117"/>
      <c r="J24" s="117"/>
      <c r="K24" s="117"/>
      <c r="L24" s="117"/>
      <c r="M24" s="117"/>
      <c r="N24" s="117"/>
      <c r="O24" s="118" t="n">
        <f aca="false">'Data Entry'!E33</f>
        <v>0</v>
      </c>
      <c r="P24" s="118"/>
      <c r="Q24" s="119" t="n">
        <f aca="false">'Data Entry'!F33</f>
        <v>0</v>
      </c>
      <c r="R24" s="119"/>
      <c r="S24" s="120" t="n">
        <f aca="false">'Data Entry'!G33</f>
        <v>0</v>
      </c>
      <c r="T24" s="120"/>
      <c r="U24" s="120"/>
      <c r="V24" s="115"/>
      <c r="AI24" s="87"/>
    </row>
    <row r="25" customFormat="false" ht="24" hidden="false" customHeight="true" outlineLevel="0" collapsed="false">
      <c r="A25" s="121" t="str">
        <f aca="false">'Data Entry'!A34</f>
        <v>02</v>
      </c>
      <c r="B25" s="117" t="n">
        <f aca="false">'Data Entry'!B34</f>
        <v>0</v>
      </c>
      <c r="C25" s="117"/>
      <c r="D25" s="117"/>
      <c r="E25" s="117"/>
      <c r="F25" s="122" t="n">
        <f aca="false">'Data Entry'!D34</f>
        <v>0</v>
      </c>
      <c r="G25" s="122"/>
      <c r="H25" s="122"/>
      <c r="I25" s="122"/>
      <c r="J25" s="122"/>
      <c r="K25" s="122"/>
      <c r="L25" s="122"/>
      <c r="M25" s="122"/>
      <c r="N25" s="122"/>
      <c r="O25" s="118" t="n">
        <f aca="false">'Data Entry'!E34</f>
        <v>0</v>
      </c>
      <c r="P25" s="118"/>
      <c r="Q25" s="123" t="n">
        <f aca="false">'Data Entry'!F34</f>
        <v>0</v>
      </c>
      <c r="R25" s="123"/>
      <c r="S25" s="124" t="n">
        <f aca="false">'Data Entry'!G34</f>
        <v>0</v>
      </c>
      <c r="T25" s="124"/>
      <c r="U25" s="124"/>
      <c r="V25" s="115"/>
      <c r="AI25" s="87"/>
    </row>
    <row r="26" customFormat="false" ht="24" hidden="false" customHeight="true" outlineLevel="0" collapsed="false">
      <c r="A26" s="121" t="str">
        <f aca="false">'Data Entry'!A35</f>
        <v>03</v>
      </c>
      <c r="B26" s="117" t="n">
        <f aca="false">'Data Entry'!B35</f>
        <v>0</v>
      </c>
      <c r="C26" s="117"/>
      <c r="D26" s="117"/>
      <c r="E26" s="117"/>
      <c r="F26" s="122" t="n">
        <f aca="false">'Data Entry'!D35</f>
        <v>0</v>
      </c>
      <c r="G26" s="122"/>
      <c r="H26" s="122"/>
      <c r="I26" s="122"/>
      <c r="J26" s="122"/>
      <c r="K26" s="122"/>
      <c r="L26" s="122"/>
      <c r="M26" s="122"/>
      <c r="N26" s="122"/>
      <c r="O26" s="118" t="n">
        <f aca="false">'Data Entry'!E35</f>
        <v>0</v>
      </c>
      <c r="P26" s="118"/>
      <c r="Q26" s="123" t="n">
        <f aca="false">'Data Entry'!F35</f>
        <v>0</v>
      </c>
      <c r="R26" s="123"/>
      <c r="S26" s="124" t="n">
        <f aca="false">'Data Entry'!G35</f>
        <v>0</v>
      </c>
      <c r="T26" s="124"/>
      <c r="U26" s="124"/>
      <c r="V26" s="115"/>
      <c r="AI26" s="87"/>
    </row>
    <row r="27" customFormat="false" ht="24" hidden="false" customHeight="true" outlineLevel="0" collapsed="false">
      <c r="A27" s="121" t="str">
        <f aca="false">'Data Entry'!A36</f>
        <v>04</v>
      </c>
      <c r="B27" s="117" t="n">
        <f aca="false">'Data Entry'!B36</f>
        <v>0</v>
      </c>
      <c r="C27" s="117"/>
      <c r="D27" s="117"/>
      <c r="E27" s="117"/>
      <c r="F27" s="122" t="n">
        <f aca="false">'Data Entry'!D36</f>
        <v>0</v>
      </c>
      <c r="G27" s="122"/>
      <c r="H27" s="122"/>
      <c r="I27" s="122"/>
      <c r="J27" s="122"/>
      <c r="K27" s="122"/>
      <c r="L27" s="122"/>
      <c r="M27" s="122"/>
      <c r="N27" s="122"/>
      <c r="O27" s="118" t="n">
        <f aca="false">'Data Entry'!E36</f>
        <v>0</v>
      </c>
      <c r="P27" s="118"/>
      <c r="Q27" s="123" t="n">
        <f aca="false">'Data Entry'!F36</f>
        <v>0</v>
      </c>
      <c r="R27" s="123"/>
      <c r="S27" s="124" t="n">
        <f aca="false">'Data Entry'!G36</f>
        <v>0</v>
      </c>
      <c r="T27" s="124"/>
      <c r="U27" s="124"/>
      <c r="V27" s="115"/>
      <c r="AI27" s="87"/>
    </row>
    <row r="28" customFormat="false" ht="24" hidden="false" customHeight="true" outlineLevel="0" collapsed="false">
      <c r="A28" s="121" t="str">
        <f aca="false">'Data Entry'!A37</f>
        <v>05</v>
      </c>
      <c r="B28" s="117" t="n">
        <f aca="false">'Data Entry'!B37</f>
        <v>0</v>
      </c>
      <c r="C28" s="117"/>
      <c r="D28" s="117"/>
      <c r="E28" s="117"/>
      <c r="F28" s="122" t="n">
        <f aca="false">'Data Entry'!D37</f>
        <v>0</v>
      </c>
      <c r="G28" s="122"/>
      <c r="H28" s="122"/>
      <c r="I28" s="122"/>
      <c r="J28" s="122"/>
      <c r="K28" s="122"/>
      <c r="L28" s="122"/>
      <c r="M28" s="122"/>
      <c r="N28" s="122"/>
      <c r="O28" s="118" t="n">
        <f aca="false">'Data Entry'!E37</f>
        <v>0</v>
      </c>
      <c r="P28" s="118"/>
      <c r="Q28" s="123" t="n">
        <f aca="false">'Data Entry'!F37</f>
        <v>0</v>
      </c>
      <c r="R28" s="123"/>
      <c r="S28" s="124" t="n">
        <f aca="false">'Data Entry'!G37</f>
        <v>0</v>
      </c>
      <c r="T28" s="124"/>
      <c r="U28" s="124"/>
      <c r="AI28" s="87"/>
    </row>
    <row r="29" customFormat="false" ht="24" hidden="false" customHeight="true" outlineLevel="0" collapsed="false">
      <c r="A29" s="121" t="str">
        <f aca="false">'Data Entry'!A38</f>
        <v>06</v>
      </c>
      <c r="B29" s="117" t="n">
        <f aca="false">'Data Entry'!B38</f>
        <v>0</v>
      </c>
      <c r="C29" s="117"/>
      <c r="D29" s="117"/>
      <c r="E29" s="117"/>
      <c r="F29" s="122" t="n">
        <f aca="false">'Data Entry'!D38</f>
        <v>0</v>
      </c>
      <c r="G29" s="122"/>
      <c r="H29" s="122"/>
      <c r="I29" s="122"/>
      <c r="J29" s="122"/>
      <c r="K29" s="122"/>
      <c r="L29" s="122"/>
      <c r="M29" s="122"/>
      <c r="N29" s="122"/>
      <c r="O29" s="118" t="n">
        <f aca="false">'Data Entry'!E38</f>
        <v>0</v>
      </c>
      <c r="P29" s="118"/>
      <c r="Q29" s="123" t="n">
        <f aca="false">'Data Entry'!F38</f>
        <v>0</v>
      </c>
      <c r="R29" s="123"/>
      <c r="S29" s="124" t="n">
        <f aca="false">'Data Entry'!G38</f>
        <v>0</v>
      </c>
      <c r="T29" s="124"/>
      <c r="U29" s="124"/>
      <c r="AI29" s="87"/>
    </row>
    <row r="30" customFormat="false" ht="24" hidden="false" customHeight="true" outlineLevel="0" collapsed="false">
      <c r="A30" s="121" t="str">
        <f aca="false">'Data Entry'!A39</f>
        <v>07</v>
      </c>
      <c r="B30" s="117" t="n">
        <f aca="false">'Data Entry'!B39</f>
        <v>0</v>
      </c>
      <c r="C30" s="117"/>
      <c r="D30" s="117"/>
      <c r="E30" s="117"/>
      <c r="F30" s="122" t="n">
        <f aca="false">'Data Entry'!D39</f>
        <v>0</v>
      </c>
      <c r="G30" s="122"/>
      <c r="H30" s="122"/>
      <c r="I30" s="122"/>
      <c r="J30" s="122"/>
      <c r="K30" s="122"/>
      <c r="L30" s="122"/>
      <c r="M30" s="122"/>
      <c r="N30" s="122"/>
      <c r="O30" s="118" t="n">
        <f aca="false">'Data Entry'!E39</f>
        <v>0</v>
      </c>
      <c r="P30" s="118"/>
      <c r="Q30" s="123" t="n">
        <f aca="false">'Data Entry'!F39</f>
        <v>0</v>
      </c>
      <c r="R30" s="123"/>
      <c r="S30" s="124" t="n">
        <f aca="false">'Data Entry'!G39</f>
        <v>0</v>
      </c>
      <c r="T30" s="124"/>
      <c r="U30" s="124"/>
      <c r="AI30" s="87"/>
    </row>
    <row r="31" customFormat="false" ht="24" hidden="false" customHeight="true" outlineLevel="0" collapsed="false">
      <c r="A31" s="121" t="str">
        <f aca="false">'Data Entry'!A40</f>
        <v>08</v>
      </c>
      <c r="B31" s="117" t="n">
        <f aca="false">'Data Entry'!B40</f>
        <v>0</v>
      </c>
      <c r="C31" s="117"/>
      <c r="D31" s="117"/>
      <c r="E31" s="117"/>
      <c r="F31" s="122" t="n">
        <f aca="false">'Data Entry'!D40</f>
        <v>0</v>
      </c>
      <c r="G31" s="122"/>
      <c r="H31" s="122"/>
      <c r="I31" s="122"/>
      <c r="J31" s="122"/>
      <c r="K31" s="122"/>
      <c r="L31" s="122"/>
      <c r="M31" s="122"/>
      <c r="N31" s="122"/>
      <c r="O31" s="118" t="n">
        <f aca="false">'Data Entry'!E40</f>
        <v>0</v>
      </c>
      <c r="P31" s="118"/>
      <c r="Q31" s="123" t="n">
        <f aca="false">'Data Entry'!F40</f>
        <v>0</v>
      </c>
      <c r="R31" s="123"/>
      <c r="S31" s="124" t="n">
        <f aca="false">'Data Entry'!G40</f>
        <v>0</v>
      </c>
      <c r="T31" s="124"/>
      <c r="U31" s="124"/>
      <c r="AI31" s="87"/>
    </row>
    <row r="32" customFormat="false" ht="24" hidden="false" customHeight="true" outlineLevel="0" collapsed="false">
      <c r="A32" s="112" t="str">
        <f aca="false">'Data Entry'!A41</f>
        <v>09</v>
      </c>
      <c r="B32" s="125" t="n">
        <f aca="false">'Data Entry'!B41</f>
        <v>0</v>
      </c>
      <c r="C32" s="125"/>
      <c r="D32" s="125"/>
      <c r="E32" s="125"/>
      <c r="F32" s="125" t="n">
        <f aca="false">'Data Entry'!D41</f>
        <v>0</v>
      </c>
      <c r="G32" s="125"/>
      <c r="H32" s="125"/>
      <c r="I32" s="125"/>
      <c r="J32" s="125"/>
      <c r="K32" s="125"/>
      <c r="L32" s="125"/>
      <c r="M32" s="125"/>
      <c r="N32" s="125"/>
      <c r="O32" s="126" t="n">
        <f aca="false">'Data Entry'!E41</f>
        <v>0</v>
      </c>
      <c r="P32" s="126"/>
      <c r="Q32" s="127" t="n">
        <f aca="false">'Data Entry'!F41</f>
        <v>0</v>
      </c>
      <c r="R32" s="127"/>
      <c r="S32" s="128" t="n">
        <f aca="false">'Data Entry'!G41</f>
        <v>0</v>
      </c>
      <c r="T32" s="128"/>
      <c r="U32" s="128"/>
      <c r="AI32" s="87"/>
    </row>
    <row r="33" customFormat="false" ht="16.5" hidden="false" customHeight="false" outlineLevel="0" collapsed="false"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30" t="s">
        <v>336</v>
      </c>
      <c r="N33" s="130"/>
      <c r="O33" s="130"/>
      <c r="P33" s="130"/>
      <c r="Q33" s="130"/>
      <c r="R33" s="130"/>
      <c r="S33" s="131" t="n">
        <f aca="false">'Data Entry'!G42</f>
        <v>0</v>
      </c>
      <c r="T33" s="131"/>
      <c r="U33" s="131"/>
      <c r="AI33" s="87"/>
    </row>
    <row r="34" customFormat="false" ht="16.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AI34" s="87"/>
    </row>
    <row r="35" customFormat="false" ht="15.75" hidden="false" customHeight="false" outlineLevel="0" collapsed="false">
      <c r="A35" s="111" t="s">
        <v>337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AI35" s="87"/>
    </row>
    <row r="36" customFormat="false" ht="16.5" hidden="false" customHeight="false" outlineLevel="0" collapsed="false">
      <c r="A36" s="112" t="s">
        <v>334</v>
      </c>
      <c r="B36" s="132" t="s">
        <v>338</v>
      </c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13" t="s">
        <v>339</v>
      </c>
      <c r="N36" s="113"/>
      <c r="O36" s="113" t="s">
        <v>340</v>
      </c>
      <c r="P36" s="113"/>
      <c r="Q36" s="113" t="s">
        <v>341</v>
      </c>
      <c r="R36" s="113"/>
      <c r="S36" s="114" t="s">
        <v>244</v>
      </c>
      <c r="T36" s="114"/>
      <c r="U36" s="114"/>
      <c r="AI36" s="87"/>
    </row>
    <row r="37" customFormat="false" ht="24" hidden="false" customHeight="true" outlineLevel="0" collapsed="false">
      <c r="A37" s="116" t="str">
        <f aca="false">'Data Entry'!A46</f>
        <v>01</v>
      </c>
      <c r="B37" s="117" t="n">
        <f aca="false">'Data Entry'!B46</f>
        <v>0</v>
      </c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33" t="n">
        <f aca="false">'Data Entry'!E46</f>
        <v>0</v>
      </c>
      <c r="N37" s="133"/>
      <c r="O37" s="134" t="n">
        <f aca="false">'Data Entry'!F46</f>
        <v>0</v>
      </c>
      <c r="P37" s="134"/>
      <c r="Q37" s="119" t="n">
        <f aca="false">'Data Entry'!G46</f>
        <v>0</v>
      </c>
      <c r="R37" s="119"/>
      <c r="S37" s="120" t="n">
        <f aca="false">'Data Entry'!H46</f>
        <v>0</v>
      </c>
      <c r="T37" s="120"/>
      <c r="U37" s="120"/>
      <c r="AI37" s="87"/>
    </row>
    <row r="38" customFormat="false" ht="24" hidden="false" customHeight="true" outlineLevel="0" collapsed="false">
      <c r="A38" s="121" t="str">
        <f aca="false">'Data Entry'!A47</f>
        <v>02</v>
      </c>
      <c r="B38" s="122" t="n">
        <f aca="false">'Data Entry'!B47</f>
        <v>0</v>
      </c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35" t="n">
        <f aca="false">'Data Entry'!E47</f>
        <v>0</v>
      </c>
      <c r="N38" s="135"/>
      <c r="O38" s="136" t="n">
        <f aca="false">'Data Entry'!F47</f>
        <v>0</v>
      </c>
      <c r="P38" s="136"/>
      <c r="Q38" s="123" t="n">
        <f aca="false">'Data Entry'!G47</f>
        <v>0</v>
      </c>
      <c r="R38" s="123"/>
      <c r="S38" s="124" t="n">
        <f aca="false">'Data Entry'!H47</f>
        <v>0</v>
      </c>
      <c r="T38" s="124"/>
      <c r="U38" s="124"/>
      <c r="AI38" s="87"/>
    </row>
    <row r="39" customFormat="false" ht="24" hidden="false" customHeight="true" outlineLevel="0" collapsed="false">
      <c r="A39" s="121" t="str">
        <f aca="false">'Data Entry'!A48</f>
        <v>03</v>
      </c>
      <c r="B39" s="122" t="n">
        <f aca="false">'Data Entry'!B48</f>
        <v>0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35" t="n">
        <f aca="false">'Data Entry'!E48</f>
        <v>0</v>
      </c>
      <c r="N39" s="135"/>
      <c r="O39" s="136" t="n">
        <f aca="false">'Data Entry'!F48</f>
        <v>0</v>
      </c>
      <c r="P39" s="136"/>
      <c r="Q39" s="123" t="n">
        <f aca="false">'Data Entry'!G48</f>
        <v>0</v>
      </c>
      <c r="R39" s="123"/>
      <c r="S39" s="124" t="n">
        <f aca="false">'Data Entry'!H48</f>
        <v>0</v>
      </c>
      <c r="T39" s="124"/>
      <c r="U39" s="124"/>
      <c r="AI39" s="87"/>
    </row>
    <row r="40" customFormat="false" ht="24" hidden="false" customHeight="true" outlineLevel="0" collapsed="false">
      <c r="A40" s="121" t="str">
        <f aca="false">'Data Entry'!A49</f>
        <v>04</v>
      </c>
      <c r="B40" s="122" t="n">
        <f aca="false">'Data Entry'!B49</f>
        <v>0</v>
      </c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35" t="n">
        <f aca="false">'Data Entry'!E49</f>
        <v>0</v>
      </c>
      <c r="N40" s="135"/>
      <c r="O40" s="136" t="n">
        <f aca="false">'Data Entry'!F49</f>
        <v>0</v>
      </c>
      <c r="P40" s="136"/>
      <c r="Q40" s="123" t="n">
        <f aca="false">'Data Entry'!G49</f>
        <v>0</v>
      </c>
      <c r="R40" s="123"/>
      <c r="S40" s="124" t="n">
        <f aca="false">'Data Entry'!H49</f>
        <v>0</v>
      </c>
      <c r="T40" s="124"/>
      <c r="U40" s="124"/>
      <c r="AI40" s="87"/>
    </row>
    <row r="41" customFormat="false" ht="24" hidden="false" customHeight="true" outlineLevel="0" collapsed="false">
      <c r="A41" s="121" t="str">
        <f aca="false">'Data Entry'!A50</f>
        <v>05</v>
      </c>
      <c r="B41" s="122" t="n">
        <f aca="false">'Data Entry'!B50</f>
        <v>0</v>
      </c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35" t="n">
        <f aca="false">'Data Entry'!E50</f>
        <v>0</v>
      </c>
      <c r="N41" s="135"/>
      <c r="O41" s="136" t="n">
        <f aca="false">'Data Entry'!F50</f>
        <v>0</v>
      </c>
      <c r="P41" s="136"/>
      <c r="Q41" s="123" t="n">
        <f aca="false">'Data Entry'!G50</f>
        <v>0</v>
      </c>
      <c r="R41" s="123"/>
      <c r="S41" s="124" t="n">
        <f aca="false">'Data Entry'!H50</f>
        <v>0</v>
      </c>
      <c r="T41" s="124"/>
      <c r="U41" s="124"/>
      <c r="AI41" s="87"/>
    </row>
    <row r="42" customFormat="false" ht="24" hidden="false" customHeight="true" outlineLevel="0" collapsed="false">
      <c r="A42" s="121" t="str">
        <f aca="false">'Data Entry'!A51</f>
        <v>06</v>
      </c>
      <c r="B42" s="122" t="n">
        <f aca="false">'Data Entry'!B51</f>
        <v>0</v>
      </c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35" t="n">
        <f aca="false">'Data Entry'!E51</f>
        <v>0</v>
      </c>
      <c r="N42" s="135"/>
      <c r="O42" s="136" t="n">
        <f aca="false">'Data Entry'!F51</f>
        <v>0</v>
      </c>
      <c r="P42" s="136"/>
      <c r="Q42" s="123" t="n">
        <f aca="false">'Data Entry'!G51</f>
        <v>0</v>
      </c>
      <c r="R42" s="123"/>
      <c r="S42" s="124" t="n">
        <f aca="false">'Data Entry'!H51</f>
        <v>0</v>
      </c>
      <c r="T42" s="124"/>
      <c r="U42" s="124"/>
      <c r="W42" s="115"/>
      <c r="AI42" s="87"/>
    </row>
    <row r="43" customFormat="false" ht="24" hidden="false" customHeight="true" outlineLevel="0" collapsed="false">
      <c r="A43" s="121" t="str">
        <f aca="false">'Data Entry'!A52</f>
        <v>07</v>
      </c>
      <c r="B43" s="122" t="n">
        <f aca="false">'Data Entry'!B52</f>
        <v>0</v>
      </c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35" t="n">
        <f aca="false">'Data Entry'!E52</f>
        <v>0</v>
      </c>
      <c r="N43" s="135"/>
      <c r="O43" s="136" t="n">
        <f aca="false">'Data Entry'!F52</f>
        <v>0</v>
      </c>
      <c r="P43" s="136"/>
      <c r="Q43" s="123" t="n">
        <f aca="false">'Data Entry'!G52</f>
        <v>0</v>
      </c>
      <c r="R43" s="123"/>
      <c r="S43" s="124" t="n">
        <f aca="false">'Data Entry'!H52</f>
        <v>0</v>
      </c>
      <c r="T43" s="124"/>
      <c r="U43" s="124"/>
      <c r="W43" s="115"/>
      <c r="AI43" s="87"/>
    </row>
    <row r="44" customFormat="false" ht="24" hidden="false" customHeight="true" outlineLevel="0" collapsed="false">
      <c r="A44" s="121" t="str">
        <f aca="false">'Data Entry'!A53</f>
        <v>08</v>
      </c>
      <c r="B44" s="122" t="n">
        <f aca="false">'Data Entry'!B53</f>
        <v>0</v>
      </c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35" t="n">
        <f aca="false">'Data Entry'!E53</f>
        <v>0</v>
      </c>
      <c r="N44" s="135"/>
      <c r="O44" s="136" t="n">
        <f aca="false">'Data Entry'!F53</f>
        <v>0</v>
      </c>
      <c r="P44" s="136"/>
      <c r="Q44" s="123" t="n">
        <f aca="false">'Data Entry'!G53</f>
        <v>0</v>
      </c>
      <c r="R44" s="123"/>
      <c r="S44" s="124" t="n">
        <f aca="false">'Data Entry'!H53</f>
        <v>0</v>
      </c>
      <c r="T44" s="124"/>
      <c r="U44" s="124"/>
      <c r="AI44" s="87"/>
    </row>
    <row r="45" customFormat="false" ht="24" hidden="false" customHeight="true" outlineLevel="0" collapsed="false">
      <c r="A45" s="112" t="str">
        <f aca="false">'Data Entry'!A54</f>
        <v>09</v>
      </c>
      <c r="B45" s="132" t="n">
        <f aca="false">'Data Entry'!B54</f>
        <v>0</v>
      </c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7" t="n">
        <f aca="false">'Data Entry'!E54</f>
        <v>0</v>
      </c>
      <c r="N45" s="137"/>
      <c r="O45" s="113" t="n">
        <f aca="false">'Data Entry'!F54</f>
        <v>0</v>
      </c>
      <c r="P45" s="113"/>
      <c r="Q45" s="127" t="n">
        <f aca="false">'Data Entry'!G54</f>
        <v>0</v>
      </c>
      <c r="R45" s="127"/>
      <c r="S45" s="128" t="n">
        <f aca="false">'Data Entry'!H54</f>
        <v>0</v>
      </c>
      <c r="T45" s="128"/>
      <c r="U45" s="128"/>
      <c r="AI45" s="87"/>
    </row>
    <row r="46" customFormat="false" ht="16.5" hidden="false" customHeight="false" outlineLevel="0" collapsed="false"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30" t="s">
        <v>342</v>
      </c>
      <c r="N46" s="130"/>
      <c r="O46" s="130"/>
      <c r="P46" s="130"/>
      <c r="Q46" s="130"/>
      <c r="R46" s="130"/>
      <c r="S46" s="131" t="n">
        <f aca="false">SUM(S37:U45)</f>
        <v>0</v>
      </c>
      <c r="T46" s="131"/>
      <c r="U46" s="131"/>
    </row>
    <row r="47" customFormat="false" ht="16.5" hidden="false" customHeight="fals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U47" s="138"/>
    </row>
    <row r="48" customFormat="false" ht="16.5" hidden="false" customHeight="false" outlineLevel="0" collapsed="false">
      <c r="A48" s="96" t="s">
        <v>343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</row>
    <row r="49" customFormat="false" ht="15.75" hidden="false" customHeight="false" outlineLevel="0" collapsed="false">
      <c r="A49" s="139" t="s">
        <v>344</v>
      </c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20" t="n">
        <f aca="false">'Data Entry'!E58</f>
        <v>0</v>
      </c>
      <c r="T49" s="120"/>
      <c r="U49" s="120"/>
    </row>
    <row r="50" customFormat="false" ht="15.75" hidden="false" customHeight="false" outlineLevel="0" collapsed="false">
      <c r="A50" s="140" t="s">
        <v>345</v>
      </c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24" t="n">
        <f aca="false">'Data Entry'!E59</f>
        <v>0</v>
      </c>
      <c r="T50" s="124"/>
      <c r="U50" s="124"/>
    </row>
    <row r="51" customFormat="false" ht="16.5" hidden="false" customHeight="false" outlineLevel="0" collapsed="false">
      <c r="A51" s="141" t="s">
        <v>346</v>
      </c>
      <c r="B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2" t="n">
        <f aca="false">'Data Entry'!E60</f>
        <v>0</v>
      </c>
      <c r="T51" s="142"/>
      <c r="U51" s="142"/>
    </row>
    <row r="52" customFormat="false" ht="15.75" hidden="false" customHeight="true" outlineLevel="0" collapsed="false">
      <c r="A52" s="143"/>
      <c r="B52" s="143"/>
      <c r="C52" s="143"/>
      <c r="D52" s="144" t="s">
        <v>347</v>
      </c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</row>
    <row r="53" customFormat="false" ht="15.75" hidden="false" customHeight="true" outlineLevel="0" collapsed="false">
      <c r="D53" s="107" t="s">
        <v>348</v>
      </c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</row>
  </sheetData>
  <sheetProtection sheet="true" password="ffa8"/>
  <mergeCells count="161">
    <mergeCell ref="A1:U1"/>
    <mergeCell ref="A3:B3"/>
    <mergeCell ref="C3:G3"/>
    <mergeCell ref="L3:N3"/>
    <mergeCell ref="O3:S3"/>
    <mergeCell ref="A4:B4"/>
    <mergeCell ref="C4:G4"/>
    <mergeCell ref="L4:N4"/>
    <mergeCell ref="O4:S4"/>
    <mergeCell ref="A6:U6"/>
    <mergeCell ref="A7:U7"/>
    <mergeCell ref="A9:J9"/>
    <mergeCell ref="L9:U9"/>
    <mergeCell ref="A10:B10"/>
    <mergeCell ref="C10:J10"/>
    <mergeCell ref="L10:M10"/>
    <mergeCell ref="N10:U10"/>
    <mergeCell ref="A11:B11"/>
    <mergeCell ref="C11:J11"/>
    <mergeCell ref="L11:M11"/>
    <mergeCell ref="N11:U11"/>
    <mergeCell ref="A12:B12"/>
    <mergeCell ref="C12:J12"/>
    <mergeCell ref="L12:M12"/>
    <mergeCell ref="N12:U12"/>
    <mergeCell ref="A13:B13"/>
    <mergeCell ref="C13:J13"/>
    <mergeCell ref="L13:M13"/>
    <mergeCell ref="N13:U13"/>
    <mergeCell ref="A15:J15"/>
    <mergeCell ref="L15:U15"/>
    <mergeCell ref="A16:B16"/>
    <mergeCell ref="C16:J16"/>
    <mergeCell ref="L16:M16"/>
    <mergeCell ref="N16:U16"/>
    <mergeCell ref="A17:B17"/>
    <mergeCell ref="C17:J17"/>
    <mergeCell ref="L17:M17"/>
    <mergeCell ref="N17:U17"/>
    <mergeCell ref="A18:B18"/>
    <mergeCell ref="C18:J18"/>
    <mergeCell ref="L18:M18"/>
    <mergeCell ref="N18:U18"/>
    <mergeCell ref="B20:U20"/>
    <mergeCell ref="A22:U22"/>
    <mergeCell ref="B23:E23"/>
    <mergeCell ref="F23:N23"/>
    <mergeCell ref="O23:P23"/>
    <mergeCell ref="Q23:R23"/>
    <mergeCell ref="S23:U23"/>
    <mergeCell ref="B24:E24"/>
    <mergeCell ref="F24:N24"/>
    <mergeCell ref="O24:P24"/>
    <mergeCell ref="Q24:R24"/>
    <mergeCell ref="S24:U24"/>
    <mergeCell ref="B25:E25"/>
    <mergeCell ref="F25:N25"/>
    <mergeCell ref="O25:P25"/>
    <mergeCell ref="Q25:R25"/>
    <mergeCell ref="S25:U25"/>
    <mergeCell ref="B26:E26"/>
    <mergeCell ref="F26:N26"/>
    <mergeCell ref="O26:P26"/>
    <mergeCell ref="Q26:R26"/>
    <mergeCell ref="S26:U26"/>
    <mergeCell ref="B27:E27"/>
    <mergeCell ref="F27:N27"/>
    <mergeCell ref="O27:P27"/>
    <mergeCell ref="Q27:R27"/>
    <mergeCell ref="S27:U27"/>
    <mergeCell ref="B28:E28"/>
    <mergeCell ref="F28:N28"/>
    <mergeCell ref="O28:P28"/>
    <mergeCell ref="Q28:R28"/>
    <mergeCell ref="S28:U28"/>
    <mergeCell ref="B29:E29"/>
    <mergeCell ref="F29:N29"/>
    <mergeCell ref="O29:P29"/>
    <mergeCell ref="Q29:R29"/>
    <mergeCell ref="S29:U29"/>
    <mergeCell ref="B30:E30"/>
    <mergeCell ref="F30:N30"/>
    <mergeCell ref="O30:P30"/>
    <mergeCell ref="Q30:R30"/>
    <mergeCell ref="S30:U30"/>
    <mergeCell ref="B31:E31"/>
    <mergeCell ref="F31:N31"/>
    <mergeCell ref="O31:P31"/>
    <mergeCell ref="Q31:R31"/>
    <mergeCell ref="S31:U31"/>
    <mergeCell ref="B32:E32"/>
    <mergeCell ref="F32:N32"/>
    <mergeCell ref="O32:P32"/>
    <mergeCell ref="Q32:R32"/>
    <mergeCell ref="S32:U32"/>
    <mergeCell ref="M33:R33"/>
    <mergeCell ref="S33:U33"/>
    <mergeCell ref="A35:U35"/>
    <mergeCell ref="B36:L36"/>
    <mergeCell ref="M36:N36"/>
    <mergeCell ref="O36:P36"/>
    <mergeCell ref="Q36:R36"/>
    <mergeCell ref="S36:U36"/>
    <mergeCell ref="B37:L37"/>
    <mergeCell ref="M37:N37"/>
    <mergeCell ref="O37:P37"/>
    <mergeCell ref="Q37:R37"/>
    <mergeCell ref="S37:U37"/>
    <mergeCell ref="B38:L38"/>
    <mergeCell ref="M38:N38"/>
    <mergeCell ref="O38:P38"/>
    <mergeCell ref="Q38:R38"/>
    <mergeCell ref="S38:U38"/>
    <mergeCell ref="B39:L39"/>
    <mergeCell ref="M39:N39"/>
    <mergeCell ref="O39:P39"/>
    <mergeCell ref="Q39:R39"/>
    <mergeCell ref="S39:U39"/>
    <mergeCell ref="B40:L40"/>
    <mergeCell ref="M40:N40"/>
    <mergeCell ref="O40:P40"/>
    <mergeCell ref="Q40:R40"/>
    <mergeCell ref="S40:U40"/>
    <mergeCell ref="B41:L41"/>
    <mergeCell ref="M41:N41"/>
    <mergeCell ref="O41:P41"/>
    <mergeCell ref="Q41:R41"/>
    <mergeCell ref="S41:U41"/>
    <mergeCell ref="B42:L42"/>
    <mergeCell ref="M42:N42"/>
    <mergeCell ref="O42:P42"/>
    <mergeCell ref="Q42:R42"/>
    <mergeCell ref="S42:U42"/>
    <mergeCell ref="B43:L43"/>
    <mergeCell ref="M43:N43"/>
    <mergeCell ref="O43:P43"/>
    <mergeCell ref="Q43:R43"/>
    <mergeCell ref="S43:U43"/>
    <mergeCell ref="B44:L44"/>
    <mergeCell ref="M44:N44"/>
    <mergeCell ref="O44:P44"/>
    <mergeCell ref="Q44:R44"/>
    <mergeCell ref="S44:U44"/>
    <mergeCell ref="B45:L45"/>
    <mergeCell ref="M45:N45"/>
    <mergeCell ref="O45:P45"/>
    <mergeCell ref="Q45:R45"/>
    <mergeCell ref="S45:U45"/>
    <mergeCell ref="M46:R46"/>
    <mergeCell ref="S46:U46"/>
    <mergeCell ref="A48:U48"/>
    <mergeCell ref="A49:R49"/>
    <mergeCell ref="S49:U49"/>
    <mergeCell ref="A50:R50"/>
    <mergeCell ref="S50:U50"/>
    <mergeCell ref="A51:R51"/>
    <mergeCell ref="S51:U51"/>
    <mergeCell ref="A52:C52"/>
    <mergeCell ref="D52:R52"/>
    <mergeCell ref="S52:U52"/>
    <mergeCell ref="D53:R53"/>
  </mergeCells>
  <printOptions headings="false" gridLines="false" gridLinesSet="true" horizontalCentered="true" verticalCentered="false"/>
  <pageMargins left="0.75" right="0.25" top="0.75" bottom="0.25" header="0.511811023622047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ay 07, 2025&amp;R00 63 5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2:43:53Z</dcterms:created>
  <dc:creator>Ed Lumbert</dc:creator>
  <dc:description/>
  <dc:language>en-US</dc:language>
  <cp:lastModifiedBy>Lumbert, Edward L</cp:lastModifiedBy>
  <cp:lastPrinted>2025-05-07T13:17:39Z</cp:lastPrinted>
  <dcterms:modified xsi:type="dcterms:W3CDTF">2025-05-07T13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69773973</vt:r8>
  </property>
  <property fmtid="{D5CDD505-2E9C-101B-9397-08002B2CF9AE}" pid="3" name="_AuthorEmail">
    <vt:lpwstr>ed.lumbert@kroger.com</vt:lpwstr>
  </property>
  <property fmtid="{D5CDD505-2E9C-101B-9397-08002B2CF9AE}" pid="4" name="_AuthorEmailDisplayName">
    <vt:lpwstr>Lumbert, Edward L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PreviousAdHocReviewCycleID">
    <vt:r8>353747105</vt:r8>
  </property>
  <property fmtid="{D5CDD505-2E9C-101B-9397-08002B2CF9AE}" pid="8" name="_ReviewingToolsShownOnce">
    <vt:lpwstr/>
  </property>
</Properties>
</file>